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Sheet1" sheetId="2" state="visible" r:id="rId3"/>
    <sheet name="Chart2" sheetId="3" state="visible" r:id="rId4"/>
    <sheet name="Chart3" sheetId="4" state="visible" r:id="rId5"/>
    <sheet name="Sheet2" sheetId="5" state="visible" r:id="rId6"/>
  </sheets>
  <definedNames>
    <definedName function="false" hidden="false" localSheetId="1" name="_xlnm.Print_Area" vbProcedure="false">Sheet1!$A$1:$J$30</definedName>
    <definedName function="false" hidden="false" localSheetId="4" name="_xlnm.Print_Area" vbProcedure="false">Sheet2!$L$1:$W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                                                       Spreadsheets and Charts </t>
  </si>
  <si>
    <t xml:space="preserve">                    prepared by</t>
  </si>
  <si>
    <r>
      <rPr>
        <b val="true"/>
        <sz val="10"/>
        <rFont val="Arial"/>
        <family val="2"/>
      </rPr>
      <t xml:space="preserve">                                          </t>
    </r>
    <r>
      <rPr>
        <b val="true"/>
        <i val="true"/>
        <sz val="10"/>
        <rFont val="Arial"/>
        <family val="2"/>
      </rPr>
      <t xml:space="preserve">E. Garnett and J. Butler</t>
    </r>
    <r>
      <rPr>
        <b val="true"/>
        <sz val="10"/>
        <rFont val="Arial"/>
        <family val="2"/>
      </rPr>
      <t xml:space="preserve"> for</t>
    </r>
  </si>
  <si>
    <t xml:space="preserve">       Butler, J.J., Jr., and E.J. Garnett, 2000, Simple procedures for analysis of slug tests in formations of</t>
  </si>
  <si>
    <t xml:space="preserve">       high hydraulic conductivity using spreadsheet and scientific graphics software, Kansas Geological</t>
  </si>
  <si>
    <t xml:space="preserve">       Survey Open-File Rept. 2000-40, Lawrence, Ks.</t>
  </si>
  <si>
    <r>
      <rPr>
        <b val="true"/>
        <sz val="11"/>
        <rFont val="Arial"/>
        <family val="2"/>
      </rPr>
      <t xml:space="preserve">                           </t>
    </r>
    <r>
      <rPr>
        <b val="true"/>
        <sz val="12"/>
        <rFont val="Arial"/>
        <family val="2"/>
      </rPr>
      <t xml:space="preserve"> Type Curve Generator Spreadsheet</t>
    </r>
  </si>
  <si>
    <r>
      <rPr>
        <u val="single"/>
        <sz val="10"/>
        <rFont val="Arial"/>
        <family val="2"/>
      </rPr>
      <t xml:space="preserve">C</t>
    </r>
    <r>
      <rPr>
        <u val="single"/>
        <vertAlign val="subscript"/>
        <sz val="10"/>
        <rFont val="Arial"/>
        <family val="2"/>
      </rPr>
      <t xml:space="preserve">D</t>
    </r>
  </si>
  <si>
    <t xml:space="preserve">omega</t>
  </si>
  <si>
    <t xml:space="preserve">omega+</t>
  </si>
  <si>
    <t xml:space="preserve">omega-</t>
  </si>
  <si>
    <t xml:space="preserve">Dimensionless</t>
  </si>
  <si>
    <r>
      <rPr>
        <b val="true"/>
        <sz val="11"/>
        <rFont val="Arial"/>
        <family val="2"/>
      </rPr>
      <t xml:space="preserve">C</t>
    </r>
    <r>
      <rPr>
        <b val="true"/>
        <vertAlign val="subscript"/>
        <sz val="11"/>
        <rFont val="Arial"/>
        <family val="2"/>
      </rPr>
      <t xml:space="preserve">D</t>
    </r>
    <r>
      <rPr>
        <b val="true"/>
        <sz val="11"/>
        <rFont val="Arial"/>
        <family val="2"/>
      </rPr>
      <t xml:space="preserve"> = </t>
    </r>
  </si>
  <si>
    <t xml:space="preserve">Time</t>
  </si>
  <si>
    <t xml:space="preserve"> Designates parameter to be adjusted in curve matching</t>
  </si>
  <si>
    <t xml:space="preserve"> Designates user-entered test or well data</t>
  </si>
  <si>
    <t xml:space="preserve"> Designates calculated hydraulic conductivity estimate</t>
  </si>
  <si>
    <t xml:space="preserve">High K Estimator Spreadsheet</t>
  </si>
  <si>
    <t xml:space="preserve">Test Well Specs - "d" not used in confined case</t>
  </si>
  <si>
    <t xml:space="preserve">   Metric Units - Impermeable Boundary</t>
  </si>
  <si>
    <t xml:space="preserve">Depth to Bottom of Screen (from toc):</t>
  </si>
  <si>
    <t xml:space="preserve">m</t>
  </si>
  <si>
    <t xml:space="preserve">Best Fit</t>
  </si>
  <si>
    <t xml:space="preserve">Confined - High-K Hvorslev Model</t>
  </si>
  <si>
    <t xml:space="preserve">Screen Length (b):                             </t>
  </si>
  <si>
    <t xml:space="preserve">Time </t>
  </si>
  <si>
    <t xml:space="preserve">Type Curve</t>
  </si>
  <si>
    <t xml:space="preserve">General Test Data</t>
  </si>
  <si>
    <t xml:space="preserve">Depth to Static Water Level (from toc):</t>
  </si>
  <si>
    <t xml:space="preserve">Correlation Ratio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  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*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b/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+(1+(b/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)^2)^0.5]</t>
    </r>
  </si>
  <si>
    <t xml:space="preserve">Site Location:</t>
  </si>
  <si>
    <t xml:space="preserve">GEMS</t>
  </si>
  <si>
    <t xml:space="preserve">Top of Screen to Water Table (d):                  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*/t*</t>
    </r>
  </si>
  <si>
    <t xml:space="preserve"> t*</t>
  </si>
  <si>
    <r>
      <rPr>
        <sz val="10"/>
        <rFont val="Arial"/>
        <family val="0"/>
      </rPr>
      <t xml:space="preserve">       2bC</t>
    </r>
    <r>
      <rPr>
        <vertAlign val="subscript"/>
        <sz val="10"/>
        <rFont val="Arial"/>
        <family val="2"/>
      </rPr>
      <t xml:space="preserve">D</t>
    </r>
  </si>
  <si>
    <t xml:space="preserve">Date:</t>
  </si>
  <si>
    <r>
      <rPr>
        <sz val="10"/>
        <rFont val="Arial"/>
        <family val="0"/>
      </rPr>
      <t xml:space="preserve">Radius of Well Screen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):                                          </t>
    </r>
  </si>
  <si>
    <t xml:space="preserve">Time:</t>
  </si>
  <si>
    <r>
      <rPr>
        <sz val="10"/>
        <rFont val="Arial"/>
        <family val="0"/>
      </rPr>
      <t xml:space="preserve">Nominal Radius of Well Casing 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):                          </t>
    </r>
  </si>
  <si>
    <t xml:space="preserve">Bracketted quantity</t>
  </si>
  <si>
    <t xml:space="preserve">Test Designation:</t>
  </si>
  <si>
    <t xml:space="preserve">BB426 D3-6</t>
  </si>
  <si>
    <r>
      <rPr>
        <sz val="10"/>
        <rFont val="Arial"/>
        <family val="0"/>
      </rPr>
      <t xml:space="preserve">Radius of Transducer Cable (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):                                </t>
    </r>
  </si>
  <si>
    <t xml:space="preserve">computed from ratio</t>
  </si>
  <si>
    <t xml:space="preserve">Le =</t>
  </si>
  <si>
    <t xml:space="preserve">Static Level:</t>
  </si>
  <si>
    <r>
      <rPr>
        <sz val="10"/>
        <rFont val="Arial"/>
        <family val="0"/>
      </rPr>
      <t xml:space="preserve">Effective Casing Radius (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 (r</t>
    </r>
    <r>
      <rPr>
        <vertAlign val="subscript"/>
        <sz val="10"/>
        <rFont val="Arial"/>
        <family val="2"/>
      </rPr>
      <t xml:space="preserve">nc</t>
    </r>
    <r>
      <rPr>
        <sz val="10"/>
        <rFont val="Arial"/>
        <family val="0"/>
      </rPr>
      <t xml:space="preserve">^2-r</t>
    </r>
    <r>
      <rPr>
        <vertAlign val="subscript"/>
        <sz val="10"/>
        <rFont val="Arial"/>
        <family val="2"/>
      </rPr>
      <t xml:space="preserve">tc</t>
    </r>
    <r>
      <rPr>
        <sz val="10"/>
        <rFont val="Arial"/>
        <family val="0"/>
      </rPr>
      <t xml:space="preserve">^2)^0.5):     </t>
    </r>
  </si>
  <si>
    <t xml:space="preserve">nominal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=</t>
    </r>
  </si>
  <si>
    <t xml:space="preserve">m/sec</t>
  </si>
  <si>
    <t xml:space="preserve">Initial Water Level</t>
  </si>
  <si>
    <r>
      <rPr>
        <sz val="10"/>
        <rFont val="Arial"/>
        <family val="0"/>
      </rPr>
      <t xml:space="preserve">Modified Screen Radius (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:                </t>
    </r>
  </si>
  <si>
    <t xml:space="preserve">% difference</t>
  </si>
  <si>
    <t xml:space="preserve">m/day</t>
  </si>
  <si>
    <t xml:space="preserve">ft/day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Change (H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):        </t>
    </r>
  </si>
  <si>
    <r>
      <rPr>
        <sz val="10"/>
        <rFont val="Arial"/>
        <family val="0"/>
      </rPr>
      <t xml:space="preserve">Aspect Ratio 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:                                        </t>
    </r>
  </si>
  <si>
    <t xml:space="preserve">cm/sec</t>
  </si>
  <si>
    <t xml:space="preserve">Start Time for Test:</t>
  </si>
  <si>
    <t xml:space="preserve">sec</t>
  </si>
  <si>
    <t xml:space="preserve">Formation Thickness (B):                                             </t>
  </si>
  <si>
    <t xml:space="preserve">Modulation Factor =</t>
  </si>
  <si>
    <t xml:space="preserve">Unconfined - High-K Bouwer and Rice Model</t>
  </si>
  <si>
    <t xml:space="preserve">Pressure</t>
  </si>
  <si>
    <r>
      <rPr>
        <sz val="10"/>
        <rFont val="Arial"/>
        <family val="0"/>
      </rPr>
      <t xml:space="preserve"> t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 r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^2 ln[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]</t>
    </r>
  </si>
  <si>
    <t xml:space="preserve">in </t>
  </si>
  <si>
    <t xml:space="preserve">Head</t>
  </si>
  <si>
    <t xml:space="preserve">Test</t>
  </si>
  <si>
    <t xml:space="preserve">Deviation</t>
  </si>
  <si>
    <t xml:space="preserve">Normalized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 = </t>
    </r>
  </si>
  <si>
    <t xml:space="preserve">Adjusted</t>
  </si>
  <si>
    <r>
      <rPr>
        <sz val="10"/>
        <rFont val="Arial"/>
        <family val="0"/>
      </rPr>
      <t xml:space="preserve"> t*       2bC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 </t>
    </r>
  </si>
  <si>
    <t xml:space="preserve">seconds</t>
  </si>
  <si>
    <t xml:space="preserve">in meters</t>
  </si>
  <si>
    <t xml:space="preserve">From Static</t>
  </si>
  <si>
    <r>
      <rPr>
        <sz val="10"/>
        <rFont val="Arial"/>
        <family val="0"/>
      </rPr>
      <t xml:space="preserve">ln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=</t>
    </r>
  </si>
  <si>
    <t xml:space="preserve">C =</t>
  </si>
  <si>
    <r>
      <rPr>
        <b val="true"/>
        <i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0.7920+3.993E-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-5.743E-5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2+3.858E-8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3-9.659E-12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0"/>
      </rPr>
      <t xml:space="preserve">*)^4</t>
    </r>
  </si>
  <si>
    <t xml:space="preserve">first term</t>
  </si>
  <si>
    <r>
      <rPr>
        <sz val="10"/>
        <rFont val="Arial"/>
        <family val="0"/>
      </rPr>
      <t xml:space="preserve">1.1/(ln((d+b)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  <si>
    <t xml:space="preserve">second term</t>
  </si>
  <si>
    <r>
      <rPr>
        <sz val="10"/>
        <rFont val="Arial"/>
        <family val="0"/>
      </rPr>
      <t xml:space="preserve">C/(b/r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.000"/>
    <numFmt numFmtId="168" formatCode="[$-409]m/d/yyyy"/>
    <numFmt numFmtId="169" formatCode="0.00E+00"/>
    <numFmt numFmtId="170" formatCode="0%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b val="true"/>
      <vertAlign val="subscript"/>
      <sz val="11"/>
      <name val="Arial"/>
      <family val="2"/>
    </font>
    <font>
      <b val="true"/>
      <sz val="16"/>
      <color rgb="FF000000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CD Type Curve</a:t>
            </a:r>
          </a:p>
        </c:rich>
      </c:tx>
      <c:layout>
        <c:manualLayout>
          <c:xMode val="edge"/>
          <c:yMode val="edge"/>
          <c:x val="0.409815308038248"/>
          <c:y val="0.0173055708769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5053923067"/>
          <c:y val="0.134514616657474"/>
          <c:w val="0.794175435532463"/>
          <c:h val="0.7063568670711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3:$G$313</c:f>
              <c:numCache>
                <c:formatCode>General</c:formatCode>
                <c:ptCount val="3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13760296"/>
        <c:axId val="82104854"/>
      </c:scatterChart>
      <c:valAx>
        <c:axId val="1376029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mensionless 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854"/>
        <c:crossesAt val="0"/>
        <c:crossBetween val="midCat"/>
      </c:valAx>
      <c:valAx>
        <c:axId val="821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2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516831856089"/>
          <c:y val="0.191257584114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Slug Tes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33324498045193"/>
          <c:w val="0.815589083857542"/>
          <c:h val="0.803127692001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C$18:$C$160</c:f>
              <c:numCache>
                <c:formatCode>General</c:formatCode>
                <c:ptCount val="143"/>
                <c:pt idx="0">
                  <c:v>55932.6999999999</c:v>
                </c:pt>
                <c:pt idx="1">
                  <c:v>55932.9</c:v>
                </c:pt>
                <c:pt idx="2">
                  <c:v>55933.0999999999</c:v>
                </c:pt>
                <c:pt idx="3">
                  <c:v>55933.3</c:v>
                </c:pt>
                <c:pt idx="4">
                  <c:v>55933.5</c:v>
                </c:pt>
                <c:pt idx="5">
                  <c:v>55933.6999999999</c:v>
                </c:pt>
                <c:pt idx="6">
                  <c:v>55933.9</c:v>
                </c:pt>
                <c:pt idx="7">
                  <c:v>55934.0999999999</c:v>
                </c:pt>
                <c:pt idx="8">
                  <c:v>55934.3</c:v>
                </c:pt>
                <c:pt idx="9">
                  <c:v>55934.5</c:v>
                </c:pt>
                <c:pt idx="10">
                  <c:v>55934.6999999999</c:v>
                </c:pt>
                <c:pt idx="11">
                  <c:v>55934.9</c:v>
                </c:pt>
                <c:pt idx="12">
                  <c:v>55935.0999999999</c:v>
                </c:pt>
                <c:pt idx="13">
                  <c:v>55935.3</c:v>
                </c:pt>
                <c:pt idx="14">
                  <c:v>55935.5</c:v>
                </c:pt>
                <c:pt idx="15">
                  <c:v>55935.6999999999</c:v>
                </c:pt>
                <c:pt idx="16">
                  <c:v>55935.9</c:v>
                </c:pt>
                <c:pt idx="17">
                  <c:v>55936.0999999999</c:v>
                </c:pt>
                <c:pt idx="18">
                  <c:v>55936.3</c:v>
                </c:pt>
                <c:pt idx="19">
                  <c:v>55936.5</c:v>
                </c:pt>
                <c:pt idx="20">
                  <c:v>55936.6999999999</c:v>
                </c:pt>
                <c:pt idx="21">
                  <c:v>55936.9</c:v>
                </c:pt>
                <c:pt idx="22">
                  <c:v>55937.0999999999</c:v>
                </c:pt>
                <c:pt idx="23">
                  <c:v>55937.3</c:v>
                </c:pt>
                <c:pt idx="24">
                  <c:v>55937.5</c:v>
                </c:pt>
                <c:pt idx="25">
                  <c:v>55937.6999999999</c:v>
                </c:pt>
                <c:pt idx="26">
                  <c:v>55937.9</c:v>
                </c:pt>
                <c:pt idx="27">
                  <c:v>55938.0999999999</c:v>
                </c:pt>
                <c:pt idx="28">
                  <c:v>55938.3</c:v>
                </c:pt>
                <c:pt idx="29">
                  <c:v>55938.5</c:v>
                </c:pt>
                <c:pt idx="30">
                  <c:v>55938.6999999999</c:v>
                </c:pt>
                <c:pt idx="31">
                  <c:v>55938.9</c:v>
                </c:pt>
                <c:pt idx="32">
                  <c:v>55939.0999999999</c:v>
                </c:pt>
                <c:pt idx="33">
                  <c:v>55939.3</c:v>
                </c:pt>
                <c:pt idx="34">
                  <c:v>55939.5</c:v>
                </c:pt>
                <c:pt idx="35">
                  <c:v>55939.6999999999</c:v>
                </c:pt>
                <c:pt idx="36">
                  <c:v>55939.9</c:v>
                </c:pt>
                <c:pt idx="37">
                  <c:v>55940.0999999999</c:v>
                </c:pt>
                <c:pt idx="38">
                  <c:v>55940.3</c:v>
                </c:pt>
                <c:pt idx="39">
                  <c:v>55940.5</c:v>
                </c:pt>
                <c:pt idx="40">
                  <c:v>55940.6999999999</c:v>
                </c:pt>
                <c:pt idx="41">
                  <c:v>55940.9</c:v>
                </c:pt>
                <c:pt idx="42">
                  <c:v>55941.0999999999</c:v>
                </c:pt>
                <c:pt idx="43">
                  <c:v>55941.3</c:v>
                </c:pt>
                <c:pt idx="44">
                  <c:v>55941.5</c:v>
                </c:pt>
                <c:pt idx="45">
                  <c:v>55941.6999999999</c:v>
                </c:pt>
                <c:pt idx="46">
                  <c:v>55941.9</c:v>
                </c:pt>
                <c:pt idx="47">
                  <c:v>55942.0999999999</c:v>
                </c:pt>
                <c:pt idx="48">
                  <c:v>55942.3</c:v>
                </c:pt>
                <c:pt idx="49">
                  <c:v>55942.5</c:v>
                </c:pt>
                <c:pt idx="50">
                  <c:v>55942.6999999999</c:v>
                </c:pt>
                <c:pt idx="51">
                  <c:v>55942.9</c:v>
                </c:pt>
                <c:pt idx="52">
                  <c:v>55943.0999999999</c:v>
                </c:pt>
                <c:pt idx="53">
                  <c:v>55943.3</c:v>
                </c:pt>
                <c:pt idx="54">
                  <c:v>55943.5</c:v>
                </c:pt>
                <c:pt idx="55">
                  <c:v>55943.6999999999</c:v>
                </c:pt>
                <c:pt idx="56">
                  <c:v>55943.9</c:v>
                </c:pt>
                <c:pt idx="57">
                  <c:v>55944.0999999999</c:v>
                </c:pt>
                <c:pt idx="58">
                  <c:v>55944.3</c:v>
                </c:pt>
                <c:pt idx="59">
                  <c:v>55944.5</c:v>
                </c:pt>
                <c:pt idx="60">
                  <c:v>55944.6999999999</c:v>
                </c:pt>
                <c:pt idx="61">
                  <c:v>55944.9</c:v>
                </c:pt>
                <c:pt idx="62">
                  <c:v>55945.0999999999</c:v>
                </c:pt>
                <c:pt idx="63">
                  <c:v>55945.3</c:v>
                </c:pt>
                <c:pt idx="64">
                  <c:v>55945.5</c:v>
                </c:pt>
                <c:pt idx="65">
                  <c:v>55945.6999999999</c:v>
                </c:pt>
                <c:pt idx="66">
                  <c:v>55945.9</c:v>
                </c:pt>
                <c:pt idx="67">
                  <c:v>55946.0999999999</c:v>
                </c:pt>
                <c:pt idx="68">
                  <c:v>55946.3</c:v>
                </c:pt>
                <c:pt idx="69">
                  <c:v>55946.5</c:v>
                </c:pt>
                <c:pt idx="70">
                  <c:v>55946.6999999999</c:v>
                </c:pt>
                <c:pt idx="71">
                  <c:v>55946.9</c:v>
                </c:pt>
                <c:pt idx="72">
                  <c:v>55947.0999999999</c:v>
                </c:pt>
                <c:pt idx="73">
                  <c:v>55947.3</c:v>
                </c:pt>
                <c:pt idx="74">
                  <c:v>55947.5</c:v>
                </c:pt>
                <c:pt idx="75">
                  <c:v>55947.6999999999</c:v>
                </c:pt>
                <c:pt idx="76">
                  <c:v>55947.9</c:v>
                </c:pt>
                <c:pt idx="77">
                  <c:v>55948.0999999999</c:v>
                </c:pt>
                <c:pt idx="78">
                  <c:v>55948.3</c:v>
                </c:pt>
                <c:pt idx="79">
                  <c:v>55948.5</c:v>
                </c:pt>
                <c:pt idx="80">
                  <c:v>55948.6999999999</c:v>
                </c:pt>
                <c:pt idx="81">
                  <c:v>55948.9</c:v>
                </c:pt>
                <c:pt idx="82">
                  <c:v>55949.0999999999</c:v>
                </c:pt>
                <c:pt idx="83">
                  <c:v>55949.3</c:v>
                </c:pt>
                <c:pt idx="84">
                  <c:v>55949.5</c:v>
                </c:pt>
                <c:pt idx="85">
                  <c:v>55949.6999999999</c:v>
                </c:pt>
                <c:pt idx="86">
                  <c:v>55949.9</c:v>
                </c:pt>
                <c:pt idx="87">
                  <c:v>55950.0999999999</c:v>
                </c:pt>
                <c:pt idx="88">
                  <c:v>55950.3</c:v>
                </c:pt>
                <c:pt idx="89">
                  <c:v>55950.5</c:v>
                </c:pt>
                <c:pt idx="90">
                  <c:v>55950.6999999999</c:v>
                </c:pt>
                <c:pt idx="91">
                  <c:v>55950.9</c:v>
                </c:pt>
                <c:pt idx="92">
                  <c:v>55951.0999999999</c:v>
                </c:pt>
                <c:pt idx="93">
                  <c:v>55951.3</c:v>
                </c:pt>
                <c:pt idx="94">
                  <c:v>55951.5</c:v>
                </c:pt>
                <c:pt idx="95">
                  <c:v>55951.6999999999</c:v>
                </c:pt>
                <c:pt idx="96">
                  <c:v>55951.9</c:v>
                </c:pt>
                <c:pt idx="97">
                  <c:v>55952.0999999999</c:v>
                </c:pt>
                <c:pt idx="98">
                  <c:v>55952.3</c:v>
                </c:pt>
                <c:pt idx="99">
                  <c:v>55952.5</c:v>
                </c:pt>
                <c:pt idx="100">
                  <c:v>55952.6999999999</c:v>
                </c:pt>
                <c:pt idx="101">
                  <c:v>55952.9</c:v>
                </c:pt>
                <c:pt idx="102">
                  <c:v>55953.0999999999</c:v>
                </c:pt>
                <c:pt idx="103">
                  <c:v>55953.3</c:v>
                </c:pt>
                <c:pt idx="104">
                  <c:v>55953.5</c:v>
                </c:pt>
                <c:pt idx="105">
                  <c:v>55953.6999999999</c:v>
                </c:pt>
                <c:pt idx="106">
                  <c:v>55953.9</c:v>
                </c:pt>
                <c:pt idx="107">
                  <c:v>55954.0999999999</c:v>
                </c:pt>
                <c:pt idx="108">
                  <c:v>55954.3</c:v>
                </c:pt>
                <c:pt idx="109">
                  <c:v>55954.5</c:v>
                </c:pt>
                <c:pt idx="110">
                  <c:v>55954.6999999999</c:v>
                </c:pt>
                <c:pt idx="111">
                  <c:v>55954.9</c:v>
                </c:pt>
                <c:pt idx="112">
                  <c:v>55955.0999999999</c:v>
                </c:pt>
                <c:pt idx="113">
                  <c:v>55955.3</c:v>
                </c:pt>
                <c:pt idx="114">
                  <c:v>55955.5</c:v>
                </c:pt>
                <c:pt idx="115">
                  <c:v>55955.6999999999</c:v>
                </c:pt>
                <c:pt idx="116">
                  <c:v>55955.9</c:v>
                </c:pt>
                <c:pt idx="117">
                  <c:v>55956.0999999999</c:v>
                </c:pt>
                <c:pt idx="118">
                  <c:v>55956.3</c:v>
                </c:pt>
                <c:pt idx="119">
                  <c:v>55956.5</c:v>
                </c:pt>
                <c:pt idx="120">
                  <c:v>55956.6999999999</c:v>
                </c:pt>
                <c:pt idx="121">
                  <c:v>55956.9</c:v>
                </c:pt>
                <c:pt idx="122">
                  <c:v>55957.0999999999</c:v>
                </c:pt>
                <c:pt idx="123">
                  <c:v>55957.3</c:v>
                </c:pt>
                <c:pt idx="124">
                  <c:v>55957.5</c:v>
                </c:pt>
                <c:pt idx="125">
                  <c:v>55957.6999999999</c:v>
                </c:pt>
                <c:pt idx="126">
                  <c:v>55957.9</c:v>
                </c:pt>
                <c:pt idx="127">
                  <c:v>55958.0999999999</c:v>
                </c:pt>
                <c:pt idx="128">
                  <c:v>55958.3</c:v>
                </c:pt>
                <c:pt idx="129">
                  <c:v>55958.5</c:v>
                </c:pt>
                <c:pt idx="130">
                  <c:v>55958.6999999999</c:v>
                </c:pt>
                <c:pt idx="131">
                  <c:v>55958.9</c:v>
                </c:pt>
                <c:pt idx="132">
                  <c:v>55959.0999999999</c:v>
                </c:pt>
                <c:pt idx="133">
                  <c:v>55959.3</c:v>
                </c:pt>
                <c:pt idx="134">
                  <c:v>55959.5</c:v>
                </c:pt>
                <c:pt idx="135">
                  <c:v>55959.6999999999</c:v>
                </c:pt>
                <c:pt idx="136">
                  <c:v>55959.9</c:v>
                </c:pt>
                <c:pt idx="137">
                  <c:v>55960.0999999999</c:v>
                </c:pt>
                <c:pt idx="138">
                  <c:v>55960.3</c:v>
                </c:pt>
                <c:pt idx="139">
                  <c:v>55960.5</c:v>
                </c:pt>
                <c:pt idx="140">
                  <c:v>55960.6999999999</c:v>
                </c:pt>
                <c:pt idx="141">
                  <c:v>55960.9</c:v>
                </c:pt>
                <c:pt idx="142">
                  <c:v>55961.0999999999</c:v>
                </c:pt>
              </c:numCache>
            </c:numRef>
          </c:xVal>
          <c:yVal>
            <c:numRef>
              <c:f>Sheet2!$D$18:$D$160</c:f>
              <c:numCache>
                <c:formatCode>General</c:formatCode>
                <c:ptCount val="143"/>
                <c:pt idx="0">
                  <c:v>0.394056690033526</c:v>
                </c:pt>
                <c:pt idx="1">
                  <c:v>0.397287412374276</c:v>
                </c:pt>
                <c:pt idx="2">
                  <c:v>0.398110332215787</c:v>
                </c:pt>
                <c:pt idx="3">
                  <c:v>0.401219140505943</c:v>
                </c:pt>
                <c:pt idx="4">
                  <c:v>0.40515086863761</c:v>
                </c:pt>
                <c:pt idx="5">
                  <c:v>0.408838768668088</c:v>
                </c:pt>
                <c:pt idx="6">
                  <c:v>0.413806766229807</c:v>
                </c:pt>
                <c:pt idx="7">
                  <c:v>0.418409021639743</c:v>
                </c:pt>
                <c:pt idx="8">
                  <c:v>0.423377019201462</c:v>
                </c:pt>
                <c:pt idx="9">
                  <c:v>0.428223102712587</c:v>
                </c:pt>
                <c:pt idx="10">
                  <c:v>0.432947272173117</c:v>
                </c:pt>
                <c:pt idx="11">
                  <c:v>0.437458092045108</c:v>
                </c:pt>
                <c:pt idx="12">
                  <c:v>0.441846997866504</c:v>
                </c:pt>
                <c:pt idx="13">
                  <c:v>0.445534897896982</c:v>
                </c:pt>
                <c:pt idx="14">
                  <c:v>0.449009448338921</c:v>
                </c:pt>
                <c:pt idx="15">
                  <c:v>0.45224017067967</c:v>
                </c:pt>
                <c:pt idx="16">
                  <c:v>0.454647973178908</c:v>
                </c:pt>
                <c:pt idx="17">
                  <c:v>0.456842426089606</c:v>
                </c:pt>
                <c:pt idx="18">
                  <c:v>0.458579701310576</c:v>
                </c:pt>
                <c:pt idx="19">
                  <c:v>0.459737884791222</c:v>
                </c:pt>
                <c:pt idx="20">
                  <c:v>0.460438890582139</c:v>
                </c:pt>
                <c:pt idx="21">
                  <c:v>0.460896068271868</c:v>
                </c:pt>
                <c:pt idx="22">
                  <c:v>0.461017982322462</c:v>
                </c:pt>
                <c:pt idx="23">
                  <c:v>0.460560804632733</c:v>
                </c:pt>
                <c:pt idx="24">
                  <c:v>0.460073148430356</c:v>
                </c:pt>
                <c:pt idx="25">
                  <c:v>0.459158793050899</c:v>
                </c:pt>
                <c:pt idx="26">
                  <c:v>0.458122523620847</c:v>
                </c:pt>
                <c:pt idx="27">
                  <c:v>0.456842426089606</c:v>
                </c:pt>
                <c:pt idx="28">
                  <c:v>0.45568424260896</c:v>
                </c:pt>
                <c:pt idx="29">
                  <c:v>0.454312709539774</c:v>
                </c:pt>
                <c:pt idx="30">
                  <c:v>0.452941176470588</c:v>
                </c:pt>
                <c:pt idx="31">
                  <c:v>0.451417250838159</c:v>
                </c:pt>
                <c:pt idx="32">
                  <c:v>0.450167631819567</c:v>
                </c:pt>
                <c:pt idx="33">
                  <c:v>0.448887534288326</c:v>
                </c:pt>
                <c:pt idx="34">
                  <c:v>0.44772935080768</c:v>
                </c:pt>
                <c:pt idx="35">
                  <c:v>0.446693081377628</c:v>
                </c:pt>
                <c:pt idx="36">
                  <c:v>0.445778725998171</c:v>
                </c:pt>
                <c:pt idx="37">
                  <c:v>0.444864370618713</c:v>
                </c:pt>
                <c:pt idx="38">
                  <c:v>0.444041450777202</c:v>
                </c:pt>
                <c:pt idx="39">
                  <c:v>0.443462359036879</c:v>
                </c:pt>
                <c:pt idx="40">
                  <c:v>0.443127095397744</c:v>
                </c:pt>
                <c:pt idx="41">
                  <c:v>0.442669917708015</c:v>
                </c:pt>
                <c:pt idx="42">
                  <c:v>0.442548003657421</c:v>
                </c:pt>
                <c:pt idx="43">
                  <c:v>0.442426089606827</c:v>
                </c:pt>
                <c:pt idx="44">
                  <c:v>0.442548003657421</c:v>
                </c:pt>
                <c:pt idx="45">
                  <c:v>0.442548003657421</c:v>
                </c:pt>
                <c:pt idx="46">
                  <c:v>0.442669917708015</c:v>
                </c:pt>
                <c:pt idx="47">
                  <c:v>0.443127095397744</c:v>
                </c:pt>
                <c:pt idx="48">
                  <c:v>0.443127095397744</c:v>
                </c:pt>
                <c:pt idx="49">
                  <c:v>0.443584273087473</c:v>
                </c:pt>
                <c:pt idx="50">
                  <c:v>0.443919536726607</c:v>
                </c:pt>
                <c:pt idx="51">
                  <c:v>0.444376714416336</c:v>
                </c:pt>
                <c:pt idx="52">
                  <c:v>0.444742456568119</c:v>
                </c:pt>
                <c:pt idx="53">
                  <c:v>0.445077720207253</c:v>
                </c:pt>
                <c:pt idx="54">
                  <c:v>0.445412983846388</c:v>
                </c:pt>
                <c:pt idx="55">
                  <c:v>0.445778725998171</c:v>
                </c:pt>
                <c:pt idx="56">
                  <c:v>0.4462359036879</c:v>
                </c:pt>
                <c:pt idx="57">
                  <c:v>0.446357817738494</c:v>
                </c:pt>
                <c:pt idx="58">
                  <c:v>0.446693081377628</c:v>
                </c:pt>
                <c:pt idx="59">
                  <c:v>0.446693081377628</c:v>
                </c:pt>
                <c:pt idx="60">
                  <c:v>0.447028345016763</c:v>
                </c:pt>
                <c:pt idx="61">
                  <c:v>0.447150259067357</c:v>
                </c:pt>
                <c:pt idx="62">
                  <c:v>0.447150259067357</c:v>
                </c:pt>
                <c:pt idx="63">
                  <c:v>0.447272173117951</c:v>
                </c:pt>
                <c:pt idx="64">
                  <c:v>0.447394087168546</c:v>
                </c:pt>
                <c:pt idx="65">
                  <c:v>0.447272173117951</c:v>
                </c:pt>
                <c:pt idx="66">
                  <c:v>0.447272173117951</c:v>
                </c:pt>
                <c:pt idx="67">
                  <c:v>0.447394087168546</c:v>
                </c:pt>
                <c:pt idx="68">
                  <c:v>0.447272173117951</c:v>
                </c:pt>
                <c:pt idx="69">
                  <c:v>0.447150259067357</c:v>
                </c:pt>
                <c:pt idx="70">
                  <c:v>0.447028345016763</c:v>
                </c:pt>
                <c:pt idx="71">
                  <c:v>0.447028345016763</c:v>
                </c:pt>
                <c:pt idx="72">
                  <c:v>0.446693081377628</c:v>
                </c:pt>
                <c:pt idx="73">
                  <c:v>0.446693081377628</c:v>
                </c:pt>
                <c:pt idx="74">
                  <c:v>0.446693081377628</c:v>
                </c:pt>
                <c:pt idx="75">
                  <c:v>0.446571167327034</c:v>
                </c:pt>
                <c:pt idx="76">
                  <c:v>0.446479731789088</c:v>
                </c:pt>
                <c:pt idx="77">
                  <c:v>0.4462359036879</c:v>
                </c:pt>
                <c:pt idx="78">
                  <c:v>0.4462359036879</c:v>
                </c:pt>
                <c:pt idx="79">
                  <c:v>0.446113989637305</c:v>
                </c:pt>
                <c:pt idx="80">
                  <c:v>0.446113989637305</c:v>
                </c:pt>
                <c:pt idx="81">
                  <c:v>0.446113989637305</c:v>
                </c:pt>
                <c:pt idx="82">
                  <c:v>0.445992075586711</c:v>
                </c:pt>
                <c:pt idx="83">
                  <c:v>0.445900640048765</c:v>
                </c:pt>
                <c:pt idx="84">
                  <c:v>0.445992075586711</c:v>
                </c:pt>
                <c:pt idx="85">
                  <c:v>0.445900640048765</c:v>
                </c:pt>
                <c:pt idx="86">
                  <c:v>0.445900640048765</c:v>
                </c:pt>
                <c:pt idx="87">
                  <c:v>0.445992075586711</c:v>
                </c:pt>
                <c:pt idx="88">
                  <c:v>0.445992075586711</c:v>
                </c:pt>
                <c:pt idx="89">
                  <c:v>0.445900640048765</c:v>
                </c:pt>
                <c:pt idx="90">
                  <c:v>0.446113989637305</c:v>
                </c:pt>
                <c:pt idx="91">
                  <c:v>0.446113989637305</c:v>
                </c:pt>
                <c:pt idx="92">
                  <c:v>0.446113989637305</c:v>
                </c:pt>
                <c:pt idx="93">
                  <c:v>0.4462359036879</c:v>
                </c:pt>
                <c:pt idx="94">
                  <c:v>0.4462359036879</c:v>
                </c:pt>
                <c:pt idx="95">
                  <c:v>0.4462359036879</c:v>
                </c:pt>
                <c:pt idx="96">
                  <c:v>0.4462359036879</c:v>
                </c:pt>
                <c:pt idx="97">
                  <c:v>0.4462359036879</c:v>
                </c:pt>
                <c:pt idx="98">
                  <c:v>0.4462359036879</c:v>
                </c:pt>
                <c:pt idx="99">
                  <c:v>0.4462359036879</c:v>
                </c:pt>
                <c:pt idx="100">
                  <c:v>0.4462359036879</c:v>
                </c:pt>
                <c:pt idx="101">
                  <c:v>0.446357817738494</c:v>
                </c:pt>
                <c:pt idx="102">
                  <c:v>0.446357817738494</c:v>
                </c:pt>
                <c:pt idx="103">
                  <c:v>0.446357817738494</c:v>
                </c:pt>
                <c:pt idx="104">
                  <c:v>0.4462359036879</c:v>
                </c:pt>
                <c:pt idx="105">
                  <c:v>0.446357817738494</c:v>
                </c:pt>
                <c:pt idx="106">
                  <c:v>0.4462359036879</c:v>
                </c:pt>
                <c:pt idx="107">
                  <c:v>0.446357817738494</c:v>
                </c:pt>
                <c:pt idx="108">
                  <c:v>0.4462359036879</c:v>
                </c:pt>
                <c:pt idx="109">
                  <c:v>0.4462359036879</c:v>
                </c:pt>
                <c:pt idx="110">
                  <c:v>0.4462359036879</c:v>
                </c:pt>
                <c:pt idx="111">
                  <c:v>0.446357817738494</c:v>
                </c:pt>
                <c:pt idx="112">
                  <c:v>0.4462359036879</c:v>
                </c:pt>
                <c:pt idx="113">
                  <c:v>0.4462359036879</c:v>
                </c:pt>
                <c:pt idx="114">
                  <c:v>0.4462359036879</c:v>
                </c:pt>
                <c:pt idx="115">
                  <c:v>0.4462359036879</c:v>
                </c:pt>
                <c:pt idx="116">
                  <c:v>0.446113989637305</c:v>
                </c:pt>
                <c:pt idx="117">
                  <c:v>0.446113989637305</c:v>
                </c:pt>
                <c:pt idx="118">
                  <c:v>0.446113989637305</c:v>
                </c:pt>
                <c:pt idx="119">
                  <c:v>0.4462359036879</c:v>
                </c:pt>
                <c:pt idx="120">
                  <c:v>0.446113989637305</c:v>
                </c:pt>
                <c:pt idx="121">
                  <c:v>0.446113989637305</c:v>
                </c:pt>
                <c:pt idx="122">
                  <c:v>0.445992075586711</c:v>
                </c:pt>
                <c:pt idx="123">
                  <c:v>0.446113989637305</c:v>
                </c:pt>
                <c:pt idx="124">
                  <c:v>0.446113989637305</c:v>
                </c:pt>
                <c:pt idx="125">
                  <c:v>0.445992075586711</c:v>
                </c:pt>
                <c:pt idx="126">
                  <c:v>0.445992075586711</c:v>
                </c:pt>
                <c:pt idx="127">
                  <c:v>0.446113989637305</c:v>
                </c:pt>
                <c:pt idx="128">
                  <c:v>0.445992075586711</c:v>
                </c:pt>
                <c:pt idx="129">
                  <c:v>0.445992075586711</c:v>
                </c:pt>
                <c:pt idx="130">
                  <c:v>0.445992075586711</c:v>
                </c:pt>
                <c:pt idx="131">
                  <c:v>0.445900640048765</c:v>
                </c:pt>
                <c:pt idx="132">
                  <c:v>0.446113989637305</c:v>
                </c:pt>
                <c:pt idx="133">
                  <c:v>0.446113989637305</c:v>
                </c:pt>
                <c:pt idx="134">
                  <c:v>0.445900640048765</c:v>
                </c:pt>
                <c:pt idx="135">
                  <c:v>0.445992075586711</c:v>
                </c:pt>
                <c:pt idx="136">
                  <c:v>0.446113989637305</c:v>
                </c:pt>
                <c:pt idx="137">
                  <c:v>0.445900640048765</c:v>
                </c:pt>
                <c:pt idx="138">
                  <c:v>0.445992075586711</c:v>
                </c:pt>
                <c:pt idx="139">
                  <c:v>0.446113989637305</c:v>
                </c:pt>
                <c:pt idx="140">
                  <c:v>0.445992075586711</c:v>
                </c:pt>
                <c:pt idx="141">
                  <c:v>0.445900640048765</c:v>
                </c:pt>
                <c:pt idx="142">
                  <c:v>0.445992075586711</c:v>
                </c:pt>
              </c:numCache>
            </c:numRef>
          </c:yVal>
          <c:smooth val="0"/>
        </c:ser>
        <c:axId val="1236611"/>
        <c:axId val="82776473"/>
      </c:scatterChart>
      <c:valAx>
        <c:axId val="123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6473"/>
        <c:crossesAt val="-1"/>
        <c:crossBetween val="midCat"/>
      </c:valAx>
      <c:valAx>
        <c:axId val="827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ssure Head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0679657569881"/>
          <c:y val="0.191571135113644"/>
          <c:w val="0.178546090904791"/>
          <c:h val="0.0350540056987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urve Matching</a:t>
            </a:r>
          </a:p>
        </c:rich>
      </c:tx>
      <c:layout>
        <c:manualLayout>
          <c:xMode val="edge"/>
          <c:yMode val="edge"/>
          <c:x val="0.394078418389065"/>
          <c:y val="0.037439533496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31866675501955"/>
          <c:w val="0.820224187674408"/>
          <c:h val="0.811808362600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C$8</c:f>
              <c:strCache>
                <c:ptCount val="1"/>
                <c:pt idx="0">
                  <c:v>BB426 D3-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8:$I$160</c:f>
              <c:numCache>
                <c:formatCode>General</c:formatCode>
                <c:ptCount val="143"/>
                <c:pt idx="0">
                  <c:v>0.199999999902502</c:v>
                </c:pt>
                <c:pt idx="1">
                  <c:v>0.400000000001455</c:v>
                </c:pt>
                <c:pt idx="2">
                  <c:v>0.599999999896681</c:v>
                </c:pt>
                <c:pt idx="3">
                  <c:v>0.80000000000291</c:v>
                </c:pt>
                <c:pt idx="4">
                  <c:v>1</c:v>
                </c:pt>
                <c:pt idx="5">
                  <c:v>1.1999999999025</c:v>
                </c:pt>
                <c:pt idx="6">
                  <c:v>1.40000000000146</c:v>
                </c:pt>
                <c:pt idx="7">
                  <c:v>1.59999999989668</c:v>
                </c:pt>
                <c:pt idx="8">
                  <c:v>1.80000000000291</c:v>
                </c:pt>
                <c:pt idx="9">
                  <c:v>2</c:v>
                </c:pt>
                <c:pt idx="10">
                  <c:v>2.1999999999025</c:v>
                </c:pt>
                <c:pt idx="11">
                  <c:v>2.40000000000146</c:v>
                </c:pt>
                <c:pt idx="12">
                  <c:v>2.59999999989668</c:v>
                </c:pt>
                <c:pt idx="13">
                  <c:v>2.80000000000291</c:v>
                </c:pt>
                <c:pt idx="14">
                  <c:v>3</c:v>
                </c:pt>
                <c:pt idx="15">
                  <c:v>3.1999999999025</c:v>
                </c:pt>
                <c:pt idx="16">
                  <c:v>3.40000000000146</c:v>
                </c:pt>
                <c:pt idx="17">
                  <c:v>3.59999999989668</c:v>
                </c:pt>
                <c:pt idx="18">
                  <c:v>3.80000000000291</c:v>
                </c:pt>
                <c:pt idx="19">
                  <c:v>4</c:v>
                </c:pt>
                <c:pt idx="20">
                  <c:v>4.1999999999025</c:v>
                </c:pt>
                <c:pt idx="21">
                  <c:v>4.40000000000146</c:v>
                </c:pt>
                <c:pt idx="22">
                  <c:v>4.59999999989668</c:v>
                </c:pt>
                <c:pt idx="23">
                  <c:v>4.80000000000291</c:v>
                </c:pt>
                <c:pt idx="24">
                  <c:v>5</c:v>
                </c:pt>
                <c:pt idx="25">
                  <c:v>5.1999999999025</c:v>
                </c:pt>
                <c:pt idx="26">
                  <c:v>5.40000000000146</c:v>
                </c:pt>
                <c:pt idx="27">
                  <c:v>5.59999999989668</c:v>
                </c:pt>
                <c:pt idx="28">
                  <c:v>5.80000000000291</c:v>
                </c:pt>
                <c:pt idx="29">
                  <c:v>6</c:v>
                </c:pt>
                <c:pt idx="30">
                  <c:v>6.1999999999025</c:v>
                </c:pt>
                <c:pt idx="31">
                  <c:v>6.40000000000146</c:v>
                </c:pt>
                <c:pt idx="32">
                  <c:v>6.59999999989668</c:v>
                </c:pt>
                <c:pt idx="33">
                  <c:v>6.80000000000291</c:v>
                </c:pt>
                <c:pt idx="34">
                  <c:v>7</c:v>
                </c:pt>
                <c:pt idx="35">
                  <c:v>7.1999999999025</c:v>
                </c:pt>
                <c:pt idx="36">
                  <c:v>7.40000000000146</c:v>
                </c:pt>
                <c:pt idx="37">
                  <c:v>7.59999999989668</c:v>
                </c:pt>
                <c:pt idx="38">
                  <c:v>7.80000000000291</c:v>
                </c:pt>
                <c:pt idx="39">
                  <c:v>8</c:v>
                </c:pt>
                <c:pt idx="40">
                  <c:v>8.1999999999025</c:v>
                </c:pt>
                <c:pt idx="41">
                  <c:v>8.40000000000146</c:v>
                </c:pt>
                <c:pt idx="42">
                  <c:v>8.59999999989668</c:v>
                </c:pt>
                <c:pt idx="43">
                  <c:v>8.80000000000291</c:v>
                </c:pt>
                <c:pt idx="44">
                  <c:v>9</c:v>
                </c:pt>
                <c:pt idx="45">
                  <c:v>9.1999999999025</c:v>
                </c:pt>
                <c:pt idx="46">
                  <c:v>9.40000000000146</c:v>
                </c:pt>
                <c:pt idx="47">
                  <c:v>9.59999999989668</c:v>
                </c:pt>
                <c:pt idx="48">
                  <c:v>9.80000000000291</c:v>
                </c:pt>
                <c:pt idx="49">
                  <c:v>10</c:v>
                </c:pt>
                <c:pt idx="50">
                  <c:v>10.1999999999025</c:v>
                </c:pt>
                <c:pt idx="51">
                  <c:v>10.4000000000015</c:v>
                </c:pt>
                <c:pt idx="52">
                  <c:v>10.5999999998967</c:v>
                </c:pt>
                <c:pt idx="53">
                  <c:v>10.8000000000029</c:v>
                </c:pt>
                <c:pt idx="54">
                  <c:v>11</c:v>
                </c:pt>
                <c:pt idx="55">
                  <c:v>11.1999999999025</c:v>
                </c:pt>
                <c:pt idx="56">
                  <c:v>11.4000000000015</c:v>
                </c:pt>
                <c:pt idx="57">
                  <c:v>11.5999999998967</c:v>
                </c:pt>
                <c:pt idx="58">
                  <c:v>11.8000000000029</c:v>
                </c:pt>
                <c:pt idx="59">
                  <c:v>12</c:v>
                </c:pt>
                <c:pt idx="60">
                  <c:v>12.1999999999025</c:v>
                </c:pt>
                <c:pt idx="61">
                  <c:v>12.4000000000015</c:v>
                </c:pt>
                <c:pt idx="62">
                  <c:v>12.5999999998967</c:v>
                </c:pt>
                <c:pt idx="63">
                  <c:v>12.8000000000029</c:v>
                </c:pt>
                <c:pt idx="64">
                  <c:v>13</c:v>
                </c:pt>
                <c:pt idx="65">
                  <c:v>13.1999999999025</c:v>
                </c:pt>
                <c:pt idx="66">
                  <c:v>13.4000000000015</c:v>
                </c:pt>
                <c:pt idx="67">
                  <c:v>13.5999999998967</c:v>
                </c:pt>
                <c:pt idx="68">
                  <c:v>13.8000000000029</c:v>
                </c:pt>
                <c:pt idx="69">
                  <c:v>14</c:v>
                </c:pt>
                <c:pt idx="70">
                  <c:v>14.1999999999025</c:v>
                </c:pt>
                <c:pt idx="71">
                  <c:v>14.4000000000015</c:v>
                </c:pt>
                <c:pt idx="72">
                  <c:v>14.5999999998967</c:v>
                </c:pt>
                <c:pt idx="73">
                  <c:v>14.8000000000029</c:v>
                </c:pt>
                <c:pt idx="74">
                  <c:v>15</c:v>
                </c:pt>
                <c:pt idx="75">
                  <c:v>15.1999999999025</c:v>
                </c:pt>
                <c:pt idx="76">
                  <c:v>15.4000000000015</c:v>
                </c:pt>
                <c:pt idx="77">
                  <c:v>15.5999999998967</c:v>
                </c:pt>
                <c:pt idx="78">
                  <c:v>15.8000000000029</c:v>
                </c:pt>
                <c:pt idx="79">
                  <c:v>16</c:v>
                </c:pt>
                <c:pt idx="80">
                  <c:v>16.1999999999025</c:v>
                </c:pt>
                <c:pt idx="81">
                  <c:v>16.4000000000015</c:v>
                </c:pt>
                <c:pt idx="82">
                  <c:v>16.5999999998967</c:v>
                </c:pt>
                <c:pt idx="83">
                  <c:v>16.8000000000029</c:v>
                </c:pt>
                <c:pt idx="84">
                  <c:v>17</c:v>
                </c:pt>
                <c:pt idx="85">
                  <c:v>17.1999999999025</c:v>
                </c:pt>
                <c:pt idx="86">
                  <c:v>17.4000000000015</c:v>
                </c:pt>
                <c:pt idx="87">
                  <c:v>17.5999999998967</c:v>
                </c:pt>
                <c:pt idx="88">
                  <c:v>17.8000000000029</c:v>
                </c:pt>
                <c:pt idx="89">
                  <c:v>18</c:v>
                </c:pt>
                <c:pt idx="90">
                  <c:v>18.1999999999025</c:v>
                </c:pt>
                <c:pt idx="91">
                  <c:v>18.4000000000015</c:v>
                </c:pt>
                <c:pt idx="92">
                  <c:v>18.5999999998967</c:v>
                </c:pt>
                <c:pt idx="93">
                  <c:v>18.8000000000029</c:v>
                </c:pt>
                <c:pt idx="94">
                  <c:v>19</c:v>
                </c:pt>
                <c:pt idx="95">
                  <c:v>19.1999999999025</c:v>
                </c:pt>
                <c:pt idx="96">
                  <c:v>19.4000000000015</c:v>
                </c:pt>
                <c:pt idx="97">
                  <c:v>19.5999999998967</c:v>
                </c:pt>
                <c:pt idx="98">
                  <c:v>19.8000000000029</c:v>
                </c:pt>
                <c:pt idx="99">
                  <c:v>20</c:v>
                </c:pt>
                <c:pt idx="100">
                  <c:v>20.1999999999025</c:v>
                </c:pt>
                <c:pt idx="101">
                  <c:v>20.4000000000015</c:v>
                </c:pt>
                <c:pt idx="102">
                  <c:v>20.5999999998967</c:v>
                </c:pt>
                <c:pt idx="103">
                  <c:v>20.8000000000029</c:v>
                </c:pt>
                <c:pt idx="104">
                  <c:v>21</c:v>
                </c:pt>
                <c:pt idx="105">
                  <c:v>21.1999999999025</c:v>
                </c:pt>
                <c:pt idx="106">
                  <c:v>21.4000000000015</c:v>
                </c:pt>
                <c:pt idx="107">
                  <c:v>21.5999999998967</c:v>
                </c:pt>
                <c:pt idx="108">
                  <c:v>21.8000000000029</c:v>
                </c:pt>
                <c:pt idx="109">
                  <c:v>22</c:v>
                </c:pt>
                <c:pt idx="110">
                  <c:v>22.1999999999025</c:v>
                </c:pt>
                <c:pt idx="111">
                  <c:v>22.4000000000015</c:v>
                </c:pt>
                <c:pt idx="112">
                  <c:v>22.5999999998967</c:v>
                </c:pt>
                <c:pt idx="113">
                  <c:v>22.8000000000029</c:v>
                </c:pt>
                <c:pt idx="114">
                  <c:v>23</c:v>
                </c:pt>
                <c:pt idx="115">
                  <c:v>23.1999999999025</c:v>
                </c:pt>
                <c:pt idx="116">
                  <c:v>23.4000000000015</c:v>
                </c:pt>
                <c:pt idx="117">
                  <c:v>23.5999999998967</c:v>
                </c:pt>
                <c:pt idx="118">
                  <c:v>23.8000000000029</c:v>
                </c:pt>
                <c:pt idx="119">
                  <c:v>24</c:v>
                </c:pt>
                <c:pt idx="120">
                  <c:v>24.1999999999025</c:v>
                </c:pt>
                <c:pt idx="121">
                  <c:v>24.4000000000015</c:v>
                </c:pt>
                <c:pt idx="122">
                  <c:v>24.5999999998967</c:v>
                </c:pt>
                <c:pt idx="123">
                  <c:v>24.8000000000029</c:v>
                </c:pt>
                <c:pt idx="124">
                  <c:v>25</c:v>
                </c:pt>
                <c:pt idx="125">
                  <c:v>25.1999999999025</c:v>
                </c:pt>
                <c:pt idx="126">
                  <c:v>25.4000000000015</c:v>
                </c:pt>
                <c:pt idx="127">
                  <c:v>25.5999999998967</c:v>
                </c:pt>
                <c:pt idx="128">
                  <c:v>25.8000000000029</c:v>
                </c:pt>
                <c:pt idx="129">
                  <c:v>26</c:v>
                </c:pt>
                <c:pt idx="130">
                  <c:v>26.1999999999025</c:v>
                </c:pt>
                <c:pt idx="131">
                  <c:v>26.4000000000015</c:v>
                </c:pt>
                <c:pt idx="132">
                  <c:v>26.5999999998967</c:v>
                </c:pt>
                <c:pt idx="133">
                  <c:v>26.8000000000029</c:v>
                </c:pt>
                <c:pt idx="134">
                  <c:v>27</c:v>
                </c:pt>
                <c:pt idx="135">
                  <c:v>27.1999999999025</c:v>
                </c:pt>
                <c:pt idx="136">
                  <c:v>27.4000000000015</c:v>
                </c:pt>
                <c:pt idx="137">
                  <c:v>27.5999999998967</c:v>
                </c:pt>
                <c:pt idx="138">
                  <c:v>27.8000000000029</c:v>
                </c:pt>
                <c:pt idx="139">
                  <c:v>28</c:v>
                </c:pt>
                <c:pt idx="140">
                  <c:v>28.1999999999025</c:v>
                </c:pt>
                <c:pt idx="141">
                  <c:v>28.4000000000015</c:v>
                </c:pt>
                <c:pt idx="142">
                  <c:v>28.5999999998967</c:v>
                </c:pt>
              </c:numCache>
            </c:numRef>
          </c:xVal>
          <c:yVal>
            <c:numRef>
              <c:f>Sheet2!$J$18:$J$160</c:f>
              <c:numCache>
                <c:formatCode>General</c:formatCode>
                <c:ptCount val="143"/>
                <c:pt idx="0">
                  <c:v>0.969263635741632</c:v>
                </c:pt>
                <c:pt idx="1">
                  <c:v>0.90932444574627</c:v>
                </c:pt>
                <c:pt idx="2">
                  <c:v>0.894056916219164</c:v>
                </c:pt>
                <c:pt idx="3">
                  <c:v>0.836379582450037</c:v>
                </c:pt>
                <c:pt idx="4">
                  <c:v>0.763434719153803</c:v>
                </c:pt>
                <c:pt idx="5">
                  <c:v>0.695013568310055</c:v>
                </c:pt>
                <c:pt idx="6">
                  <c:v>0.602842927090779</c:v>
                </c:pt>
                <c:pt idx="7">
                  <c:v>0.517457854550223</c:v>
                </c:pt>
                <c:pt idx="8">
                  <c:v>0.425287213330946</c:v>
                </c:pt>
                <c:pt idx="9">
                  <c:v>0.335378428337903</c:v>
                </c:pt>
                <c:pt idx="10">
                  <c:v>0.247731499571112</c:v>
                </c:pt>
                <c:pt idx="11">
                  <c:v>0.164042819200222</c:v>
                </c:pt>
                <c:pt idx="12">
                  <c:v>0.082615995055584</c:v>
                </c:pt>
                <c:pt idx="13">
                  <c:v>0.0141948442118367</c:v>
                </c:pt>
                <c:pt idx="14">
                  <c:v>-0.0502680582360112</c:v>
                </c:pt>
                <c:pt idx="15">
                  <c:v>-0.110207248231355</c:v>
                </c:pt>
                <c:pt idx="16">
                  <c:v>-0.154878908699592</c:v>
                </c:pt>
                <c:pt idx="17">
                  <c:v>-0.195592320771912</c:v>
                </c:pt>
                <c:pt idx="18">
                  <c:v>-0.227823771995845</c:v>
                </c:pt>
                <c:pt idx="19">
                  <c:v>-0.249311406145121</c:v>
                </c:pt>
                <c:pt idx="20">
                  <c:v>-0.262317079445993</c:v>
                </c:pt>
                <c:pt idx="21">
                  <c:v>-0.270799040294398</c:v>
                </c:pt>
                <c:pt idx="22">
                  <c:v>-0.273060896520631</c:v>
                </c:pt>
                <c:pt idx="23">
                  <c:v>-0.264578935672227</c:v>
                </c:pt>
                <c:pt idx="24">
                  <c:v>-0.255531510767274</c:v>
                </c:pt>
                <c:pt idx="25">
                  <c:v>-0.238567589070483</c:v>
                </c:pt>
                <c:pt idx="26">
                  <c:v>-0.21934181114744</c:v>
                </c:pt>
                <c:pt idx="27">
                  <c:v>-0.195592320771912</c:v>
                </c:pt>
                <c:pt idx="28">
                  <c:v>-0.174104686622635</c:v>
                </c:pt>
                <c:pt idx="29">
                  <c:v>-0.14865880407744</c:v>
                </c:pt>
                <c:pt idx="30">
                  <c:v>-0.123212921532246</c:v>
                </c:pt>
                <c:pt idx="31">
                  <c:v>-0.0949397187042487</c:v>
                </c:pt>
                <c:pt idx="32">
                  <c:v>-0.0717556923852877</c:v>
                </c:pt>
                <c:pt idx="33">
                  <c:v>-0.0480062020097594</c:v>
                </c:pt>
                <c:pt idx="34">
                  <c:v>-0.0265185678604829</c:v>
                </c:pt>
                <c:pt idx="35">
                  <c:v>-0.00729278993743974</c:v>
                </c:pt>
                <c:pt idx="36">
                  <c:v>0.0096711317593506</c:v>
                </c:pt>
                <c:pt idx="37">
                  <c:v>0.0266350534561595</c:v>
                </c:pt>
                <c:pt idx="38">
                  <c:v>0.0419025829832653</c:v>
                </c:pt>
                <c:pt idx="39">
                  <c:v>0.0526464000579036</c:v>
                </c:pt>
                <c:pt idx="40">
                  <c:v>0.0588665046800742</c:v>
                </c:pt>
                <c:pt idx="41">
                  <c:v>0.0673484655284781</c:v>
                </c:pt>
                <c:pt idx="42">
                  <c:v>0.0696103217547124</c:v>
                </c:pt>
                <c:pt idx="43">
                  <c:v>0.0718721779809457</c:v>
                </c:pt>
                <c:pt idx="44">
                  <c:v>0.0696103217547124</c:v>
                </c:pt>
                <c:pt idx="45">
                  <c:v>0.0696103217547124</c:v>
                </c:pt>
                <c:pt idx="46">
                  <c:v>0.0673484655284781</c:v>
                </c:pt>
                <c:pt idx="47">
                  <c:v>0.0588665046800742</c:v>
                </c:pt>
                <c:pt idx="48">
                  <c:v>0.0588665046800742</c:v>
                </c:pt>
                <c:pt idx="49">
                  <c:v>0.0503845438316692</c:v>
                </c:pt>
                <c:pt idx="50">
                  <c:v>0.0441644392095171</c:v>
                </c:pt>
                <c:pt idx="51">
                  <c:v>0.0356824783611122</c:v>
                </c:pt>
                <c:pt idx="52">
                  <c:v>0.0288969096823928</c:v>
                </c:pt>
                <c:pt idx="53">
                  <c:v>0.0226768050602407</c:v>
                </c:pt>
                <c:pt idx="54">
                  <c:v>0.01645670043807</c:v>
                </c:pt>
                <c:pt idx="55">
                  <c:v>0.0096711317593506</c:v>
                </c:pt>
                <c:pt idx="56">
                  <c:v>0.00118917091094565</c:v>
                </c:pt>
                <c:pt idx="57">
                  <c:v>-0.00107268531528764</c:v>
                </c:pt>
                <c:pt idx="58">
                  <c:v>-0.00729278993743974</c:v>
                </c:pt>
                <c:pt idx="59">
                  <c:v>-0.00729278993743974</c:v>
                </c:pt>
                <c:pt idx="60">
                  <c:v>-0.0135128945596104</c:v>
                </c:pt>
                <c:pt idx="61">
                  <c:v>-0.0157747507858447</c:v>
                </c:pt>
                <c:pt idx="62">
                  <c:v>-0.0157747507858447</c:v>
                </c:pt>
                <c:pt idx="63">
                  <c:v>-0.018036607012078</c:v>
                </c:pt>
                <c:pt idx="64">
                  <c:v>-0.0202984632383308</c:v>
                </c:pt>
                <c:pt idx="65">
                  <c:v>-0.018036607012078</c:v>
                </c:pt>
                <c:pt idx="66">
                  <c:v>-0.018036607012078</c:v>
                </c:pt>
                <c:pt idx="67">
                  <c:v>-0.0202984632383308</c:v>
                </c:pt>
                <c:pt idx="68">
                  <c:v>-0.018036607012078</c:v>
                </c:pt>
                <c:pt idx="69">
                  <c:v>-0.0157747507858447</c:v>
                </c:pt>
                <c:pt idx="70">
                  <c:v>-0.0135128945596104</c:v>
                </c:pt>
                <c:pt idx="71">
                  <c:v>-0.0135128945596104</c:v>
                </c:pt>
                <c:pt idx="72">
                  <c:v>-0.00729278993743974</c:v>
                </c:pt>
                <c:pt idx="73">
                  <c:v>-0.00729278993743974</c:v>
                </c:pt>
                <c:pt idx="74">
                  <c:v>-0.00729278993743974</c:v>
                </c:pt>
                <c:pt idx="75">
                  <c:v>-0.00503093371120645</c:v>
                </c:pt>
                <c:pt idx="76">
                  <c:v>-0.00333454154152196</c:v>
                </c:pt>
                <c:pt idx="77">
                  <c:v>0.00118917091094565</c:v>
                </c:pt>
                <c:pt idx="78">
                  <c:v>0.00118917091094565</c:v>
                </c:pt>
                <c:pt idx="79">
                  <c:v>0.0034510271371985</c:v>
                </c:pt>
                <c:pt idx="80">
                  <c:v>0.0034510271371985</c:v>
                </c:pt>
                <c:pt idx="81">
                  <c:v>0.0034510271371985</c:v>
                </c:pt>
                <c:pt idx="82">
                  <c:v>0.00571288336343179</c:v>
                </c:pt>
                <c:pt idx="83">
                  <c:v>0.00740927553311628</c:v>
                </c:pt>
                <c:pt idx="84">
                  <c:v>0.00571288336343179</c:v>
                </c:pt>
                <c:pt idx="85">
                  <c:v>0.00740927553311628</c:v>
                </c:pt>
                <c:pt idx="86">
                  <c:v>0.00740927553311628</c:v>
                </c:pt>
                <c:pt idx="87">
                  <c:v>0.00571288336343179</c:v>
                </c:pt>
                <c:pt idx="88">
                  <c:v>0.00571288336343179</c:v>
                </c:pt>
                <c:pt idx="89">
                  <c:v>0.00740927553311628</c:v>
                </c:pt>
                <c:pt idx="90">
                  <c:v>0.0034510271371985</c:v>
                </c:pt>
                <c:pt idx="91">
                  <c:v>0.0034510271371985</c:v>
                </c:pt>
                <c:pt idx="92">
                  <c:v>0.0034510271371985</c:v>
                </c:pt>
                <c:pt idx="93">
                  <c:v>0.00118917091094565</c:v>
                </c:pt>
                <c:pt idx="94">
                  <c:v>0.00118917091094565</c:v>
                </c:pt>
                <c:pt idx="95">
                  <c:v>0.00118917091094565</c:v>
                </c:pt>
                <c:pt idx="96">
                  <c:v>0.00118917091094565</c:v>
                </c:pt>
                <c:pt idx="97">
                  <c:v>0.00118917091094565</c:v>
                </c:pt>
                <c:pt idx="98">
                  <c:v>0.00118917091094565</c:v>
                </c:pt>
                <c:pt idx="99">
                  <c:v>0.00118917091094565</c:v>
                </c:pt>
                <c:pt idx="100">
                  <c:v>0.00118917091094565</c:v>
                </c:pt>
                <c:pt idx="101">
                  <c:v>-0.00107268531528764</c:v>
                </c:pt>
                <c:pt idx="102">
                  <c:v>-0.00107268531528764</c:v>
                </c:pt>
                <c:pt idx="103">
                  <c:v>-0.00107268531528764</c:v>
                </c:pt>
                <c:pt idx="104">
                  <c:v>0.00118917091094565</c:v>
                </c:pt>
                <c:pt idx="105">
                  <c:v>-0.00107268531528764</c:v>
                </c:pt>
                <c:pt idx="106">
                  <c:v>0.00118917091094565</c:v>
                </c:pt>
                <c:pt idx="107">
                  <c:v>-0.00107268531528764</c:v>
                </c:pt>
                <c:pt idx="108">
                  <c:v>0.00118917091094565</c:v>
                </c:pt>
                <c:pt idx="109">
                  <c:v>0.00118917091094565</c:v>
                </c:pt>
                <c:pt idx="110">
                  <c:v>0.00118917091094565</c:v>
                </c:pt>
                <c:pt idx="111">
                  <c:v>-0.00107268531528764</c:v>
                </c:pt>
                <c:pt idx="112">
                  <c:v>0.00118917091094565</c:v>
                </c:pt>
                <c:pt idx="113">
                  <c:v>0.00118917091094565</c:v>
                </c:pt>
                <c:pt idx="114">
                  <c:v>0.00118917091094565</c:v>
                </c:pt>
                <c:pt idx="115">
                  <c:v>0.00118917091094565</c:v>
                </c:pt>
                <c:pt idx="116">
                  <c:v>0.0034510271371985</c:v>
                </c:pt>
                <c:pt idx="117">
                  <c:v>0.0034510271371985</c:v>
                </c:pt>
                <c:pt idx="118">
                  <c:v>0.0034510271371985</c:v>
                </c:pt>
                <c:pt idx="119">
                  <c:v>0.00118917091094565</c:v>
                </c:pt>
                <c:pt idx="120">
                  <c:v>0.0034510271371985</c:v>
                </c:pt>
                <c:pt idx="121">
                  <c:v>0.0034510271371985</c:v>
                </c:pt>
                <c:pt idx="122">
                  <c:v>0.00571288336343179</c:v>
                </c:pt>
                <c:pt idx="123">
                  <c:v>0.0034510271371985</c:v>
                </c:pt>
                <c:pt idx="124">
                  <c:v>0.0034510271371985</c:v>
                </c:pt>
                <c:pt idx="125">
                  <c:v>0.00571288336343179</c:v>
                </c:pt>
                <c:pt idx="126">
                  <c:v>0.00571288336343179</c:v>
                </c:pt>
                <c:pt idx="127">
                  <c:v>0.0034510271371985</c:v>
                </c:pt>
                <c:pt idx="128">
                  <c:v>0.00571288336343179</c:v>
                </c:pt>
                <c:pt idx="129">
                  <c:v>0.00571288336343179</c:v>
                </c:pt>
                <c:pt idx="130">
                  <c:v>0.00571288336343179</c:v>
                </c:pt>
                <c:pt idx="131">
                  <c:v>0.00740927553311628</c:v>
                </c:pt>
                <c:pt idx="132">
                  <c:v>0.0034510271371985</c:v>
                </c:pt>
                <c:pt idx="133">
                  <c:v>0.0034510271371985</c:v>
                </c:pt>
                <c:pt idx="134">
                  <c:v>0.00740927553311628</c:v>
                </c:pt>
                <c:pt idx="135">
                  <c:v>0.00571288336343179</c:v>
                </c:pt>
                <c:pt idx="136">
                  <c:v>0.0034510271371985</c:v>
                </c:pt>
                <c:pt idx="137">
                  <c:v>0.00740927553311628</c:v>
                </c:pt>
                <c:pt idx="138">
                  <c:v>0.00571288336343179</c:v>
                </c:pt>
                <c:pt idx="139">
                  <c:v>0.0034510271371985</c:v>
                </c:pt>
                <c:pt idx="140">
                  <c:v>0.00571288336343179</c:v>
                </c:pt>
                <c:pt idx="141">
                  <c:v>0.00740927553311628</c:v>
                </c:pt>
                <c:pt idx="142">
                  <c:v>0.00571288336343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H$11:$H$12</c:f>
              <c:strCache>
                <c:ptCount val="1"/>
                <c:pt idx="0">
                  <c:v>CD =  0.7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O$18:$O$318</c:f>
              <c:numCache>
                <c:formatCode>General</c:formatCode>
                <c:ptCount val="301"/>
                <c:pt idx="0">
                  <c:v>0</c:v>
                </c:pt>
                <c:pt idx="1">
                  <c:v>0.13158</c:v>
                </c:pt>
                <c:pt idx="2">
                  <c:v>0.26316</c:v>
                </c:pt>
                <c:pt idx="3">
                  <c:v>0.39474</c:v>
                </c:pt>
                <c:pt idx="4">
                  <c:v>0.52632</c:v>
                </c:pt>
                <c:pt idx="5">
                  <c:v>0.6579</c:v>
                </c:pt>
                <c:pt idx="6">
                  <c:v>0.78948</c:v>
                </c:pt>
                <c:pt idx="7">
                  <c:v>0.92106</c:v>
                </c:pt>
                <c:pt idx="8">
                  <c:v>1.05264</c:v>
                </c:pt>
                <c:pt idx="9">
                  <c:v>1.18422</c:v>
                </c:pt>
                <c:pt idx="10">
                  <c:v>1.3158</c:v>
                </c:pt>
                <c:pt idx="11">
                  <c:v>1.44738</c:v>
                </c:pt>
                <c:pt idx="12">
                  <c:v>1.57896</c:v>
                </c:pt>
                <c:pt idx="13">
                  <c:v>1.71054</c:v>
                </c:pt>
                <c:pt idx="14">
                  <c:v>1.84212</c:v>
                </c:pt>
                <c:pt idx="15">
                  <c:v>1.9737</c:v>
                </c:pt>
                <c:pt idx="16">
                  <c:v>2.10528</c:v>
                </c:pt>
                <c:pt idx="17">
                  <c:v>2.23686</c:v>
                </c:pt>
                <c:pt idx="18">
                  <c:v>2.36844</c:v>
                </c:pt>
                <c:pt idx="19">
                  <c:v>2.50002</c:v>
                </c:pt>
                <c:pt idx="20">
                  <c:v>2.6316</c:v>
                </c:pt>
                <c:pt idx="21">
                  <c:v>2.76318</c:v>
                </c:pt>
                <c:pt idx="22">
                  <c:v>2.89476</c:v>
                </c:pt>
                <c:pt idx="23">
                  <c:v>3.02634</c:v>
                </c:pt>
                <c:pt idx="24">
                  <c:v>3.15792</c:v>
                </c:pt>
                <c:pt idx="25">
                  <c:v>3.2895</c:v>
                </c:pt>
                <c:pt idx="26">
                  <c:v>3.42108</c:v>
                </c:pt>
                <c:pt idx="27">
                  <c:v>3.55266</c:v>
                </c:pt>
                <c:pt idx="28">
                  <c:v>3.68424</c:v>
                </c:pt>
                <c:pt idx="29">
                  <c:v>3.81582</c:v>
                </c:pt>
                <c:pt idx="30">
                  <c:v>3.9474</c:v>
                </c:pt>
                <c:pt idx="31">
                  <c:v>4.07898</c:v>
                </c:pt>
                <c:pt idx="32">
                  <c:v>4.21056</c:v>
                </c:pt>
                <c:pt idx="33">
                  <c:v>4.34214</c:v>
                </c:pt>
                <c:pt idx="34">
                  <c:v>4.47372</c:v>
                </c:pt>
                <c:pt idx="35">
                  <c:v>4.6053</c:v>
                </c:pt>
                <c:pt idx="36">
                  <c:v>4.73688</c:v>
                </c:pt>
                <c:pt idx="37">
                  <c:v>4.86846</c:v>
                </c:pt>
                <c:pt idx="38">
                  <c:v>5.00004</c:v>
                </c:pt>
                <c:pt idx="39">
                  <c:v>5.13162</c:v>
                </c:pt>
                <c:pt idx="40">
                  <c:v>5.2632</c:v>
                </c:pt>
                <c:pt idx="41">
                  <c:v>5.39478</c:v>
                </c:pt>
                <c:pt idx="42">
                  <c:v>5.52636</c:v>
                </c:pt>
                <c:pt idx="43">
                  <c:v>5.65794</c:v>
                </c:pt>
                <c:pt idx="44">
                  <c:v>5.78952</c:v>
                </c:pt>
                <c:pt idx="45">
                  <c:v>5.9211</c:v>
                </c:pt>
                <c:pt idx="46">
                  <c:v>6.05268</c:v>
                </c:pt>
                <c:pt idx="47">
                  <c:v>6.18426</c:v>
                </c:pt>
                <c:pt idx="48">
                  <c:v>6.31584</c:v>
                </c:pt>
                <c:pt idx="49">
                  <c:v>6.44742</c:v>
                </c:pt>
                <c:pt idx="50">
                  <c:v>6.579</c:v>
                </c:pt>
                <c:pt idx="51">
                  <c:v>6.71058</c:v>
                </c:pt>
                <c:pt idx="52">
                  <c:v>6.84216</c:v>
                </c:pt>
                <c:pt idx="53">
                  <c:v>6.97374</c:v>
                </c:pt>
                <c:pt idx="54">
                  <c:v>7.10532</c:v>
                </c:pt>
                <c:pt idx="55">
                  <c:v>7.2369</c:v>
                </c:pt>
                <c:pt idx="56">
                  <c:v>7.36848</c:v>
                </c:pt>
                <c:pt idx="57">
                  <c:v>7.50006</c:v>
                </c:pt>
                <c:pt idx="58">
                  <c:v>7.63164</c:v>
                </c:pt>
                <c:pt idx="59">
                  <c:v>7.76321999999999</c:v>
                </c:pt>
                <c:pt idx="60">
                  <c:v>7.89479999999999</c:v>
                </c:pt>
                <c:pt idx="61">
                  <c:v>8.02637999999999</c:v>
                </c:pt>
                <c:pt idx="62">
                  <c:v>8.15795999999999</c:v>
                </c:pt>
                <c:pt idx="63">
                  <c:v>8.28953999999999</c:v>
                </c:pt>
                <c:pt idx="64">
                  <c:v>8.42111999999999</c:v>
                </c:pt>
                <c:pt idx="65">
                  <c:v>8.55269999999999</c:v>
                </c:pt>
                <c:pt idx="66">
                  <c:v>8.68427999999999</c:v>
                </c:pt>
                <c:pt idx="67">
                  <c:v>8.81585999999999</c:v>
                </c:pt>
                <c:pt idx="68">
                  <c:v>8.94743999999999</c:v>
                </c:pt>
                <c:pt idx="69">
                  <c:v>9.07901999999999</c:v>
                </c:pt>
                <c:pt idx="70">
                  <c:v>9.21059999999999</c:v>
                </c:pt>
                <c:pt idx="71">
                  <c:v>9.34217999999999</c:v>
                </c:pt>
                <c:pt idx="72">
                  <c:v>9.47375999999999</c:v>
                </c:pt>
                <c:pt idx="73">
                  <c:v>9.60533999999999</c:v>
                </c:pt>
                <c:pt idx="74">
                  <c:v>9.73691999999999</c:v>
                </c:pt>
                <c:pt idx="75">
                  <c:v>9.86849999999999</c:v>
                </c:pt>
                <c:pt idx="76">
                  <c:v>10.00008</c:v>
                </c:pt>
                <c:pt idx="77">
                  <c:v>10.13166</c:v>
                </c:pt>
                <c:pt idx="78">
                  <c:v>10.26324</c:v>
                </c:pt>
                <c:pt idx="79">
                  <c:v>10.39482</c:v>
                </c:pt>
                <c:pt idx="80">
                  <c:v>10.5264</c:v>
                </c:pt>
                <c:pt idx="81">
                  <c:v>10.65798</c:v>
                </c:pt>
                <c:pt idx="82">
                  <c:v>10.78956</c:v>
                </c:pt>
                <c:pt idx="83">
                  <c:v>10.92114</c:v>
                </c:pt>
                <c:pt idx="84">
                  <c:v>11.05272</c:v>
                </c:pt>
                <c:pt idx="85">
                  <c:v>11.1843</c:v>
                </c:pt>
                <c:pt idx="86">
                  <c:v>11.31588</c:v>
                </c:pt>
                <c:pt idx="87">
                  <c:v>11.44746</c:v>
                </c:pt>
                <c:pt idx="88">
                  <c:v>11.57904</c:v>
                </c:pt>
                <c:pt idx="89">
                  <c:v>11.71062</c:v>
                </c:pt>
                <c:pt idx="90">
                  <c:v>11.8422</c:v>
                </c:pt>
                <c:pt idx="91">
                  <c:v>11.97378</c:v>
                </c:pt>
                <c:pt idx="92">
                  <c:v>12.10536</c:v>
                </c:pt>
                <c:pt idx="93">
                  <c:v>12.23694</c:v>
                </c:pt>
                <c:pt idx="94">
                  <c:v>12.36852</c:v>
                </c:pt>
                <c:pt idx="95">
                  <c:v>12.5001</c:v>
                </c:pt>
                <c:pt idx="96">
                  <c:v>12.63168</c:v>
                </c:pt>
                <c:pt idx="97">
                  <c:v>12.76326</c:v>
                </c:pt>
                <c:pt idx="98">
                  <c:v>12.89484</c:v>
                </c:pt>
                <c:pt idx="99">
                  <c:v>13.02642</c:v>
                </c:pt>
                <c:pt idx="100">
                  <c:v>13.158</c:v>
                </c:pt>
                <c:pt idx="101">
                  <c:v>13.28958</c:v>
                </c:pt>
                <c:pt idx="102">
                  <c:v>13.42116</c:v>
                </c:pt>
                <c:pt idx="103">
                  <c:v>13.55274</c:v>
                </c:pt>
                <c:pt idx="104">
                  <c:v>13.68432</c:v>
                </c:pt>
                <c:pt idx="105">
                  <c:v>13.8159</c:v>
                </c:pt>
                <c:pt idx="106">
                  <c:v>13.94748</c:v>
                </c:pt>
                <c:pt idx="107">
                  <c:v>14.07906</c:v>
                </c:pt>
                <c:pt idx="108">
                  <c:v>14.21064</c:v>
                </c:pt>
                <c:pt idx="109">
                  <c:v>14.34222</c:v>
                </c:pt>
                <c:pt idx="110">
                  <c:v>14.4738</c:v>
                </c:pt>
                <c:pt idx="111">
                  <c:v>14.60538</c:v>
                </c:pt>
                <c:pt idx="112">
                  <c:v>14.73696</c:v>
                </c:pt>
                <c:pt idx="113">
                  <c:v>14.86854</c:v>
                </c:pt>
                <c:pt idx="114">
                  <c:v>15.00012</c:v>
                </c:pt>
                <c:pt idx="115">
                  <c:v>15.1317</c:v>
                </c:pt>
                <c:pt idx="116">
                  <c:v>15.26328</c:v>
                </c:pt>
                <c:pt idx="117">
                  <c:v>15.39486</c:v>
                </c:pt>
                <c:pt idx="118">
                  <c:v>15.52644</c:v>
                </c:pt>
                <c:pt idx="119">
                  <c:v>15.65802</c:v>
                </c:pt>
                <c:pt idx="120">
                  <c:v>15.7896</c:v>
                </c:pt>
                <c:pt idx="121">
                  <c:v>15.92118</c:v>
                </c:pt>
                <c:pt idx="122">
                  <c:v>16.05276</c:v>
                </c:pt>
                <c:pt idx="123">
                  <c:v>16.18434</c:v>
                </c:pt>
                <c:pt idx="124">
                  <c:v>16.31592</c:v>
                </c:pt>
                <c:pt idx="125">
                  <c:v>16.4475</c:v>
                </c:pt>
                <c:pt idx="126">
                  <c:v>16.57908</c:v>
                </c:pt>
                <c:pt idx="127">
                  <c:v>16.71066</c:v>
                </c:pt>
                <c:pt idx="128">
                  <c:v>16.84224</c:v>
                </c:pt>
                <c:pt idx="129">
                  <c:v>16.97382</c:v>
                </c:pt>
                <c:pt idx="130">
                  <c:v>17.1054</c:v>
                </c:pt>
                <c:pt idx="131">
                  <c:v>17.23698</c:v>
                </c:pt>
                <c:pt idx="132">
                  <c:v>17.36856</c:v>
                </c:pt>
                <c:pt idx="133">
                  <c:v>17.50014</c:v>
                </c:pt>
                <c:pt idx="134">
                  <c:v>17.63172</c:v>
                </c:pt>
                <c:pt idx="135">
                  <c:v>17.7633</c:v>
                </c:pt>
                <c:pt idx="136">
                  <c:v>17.89488</c:v>
                </c:pt>
                <c:pt idx="137">
                  <c:v>18.02646</c:v>
                </c:pt>
                <c:pt idx="138">
                  <c:v>18.15804</c:v>
                </c:pt>
                <c:pt idx="139">
                  <c:v>18.28962</c:v>
                </c:pt>
                <c:pt idx="140">
                  <c:v>18.4212</c:v>
                </c:pt>
                <c:pt idx="141">
                  <c:v>18.55278</c:v>
                </c:pt>
                <c:pt idx="142">
                  <c:v>18.68436</c:v>
                </c:pt>
                <c:pt idx="143">
                  <c:v>18.81594</c:v>
                </c:pt>
                <c:pt idx="144">
                  <c:v>18.94752</c:v>
                </c:pt>
                <c:pt idx="145">
                  <c:v>19.0791</c:v>
                </c:pt>
                <c:pt idx="146">
                  <c:v>19.21068</c:v>
                </c:pt>
                <c:pt idx="147">
                  <c:v>19.34226</c:v>
                </c:pt>
                <c:pt idx="148">
                  <c:v>19.47384</c:v>
                </c:pt>
                <c:pt idx="149">
                  <c:v>19.60542</c:v>
                </c:pt>
                <c:pt idx="150">
                  <c:v>19.737</c:v>
                </c:pt>
                <c:pt idx="151">
                  <c:v>19.86858</c:v>
                </c:pt>
                <c:pt idx="152">
                  <c:v>20.00016</c:v>
                </c:pt>
                <c:pt idx="153">
                  <c:v>20.13174</c:v>
                </c:pt>
                <c:pt idx="154">
                  <c:v>20.26332</c:v>
                </c:pt>
                <c:pt idx="155">
                  <c:v>20.3949</c:v>
                </c:pt>
                <c:pt idx="156">
                  <c:v>20.52648</c:v>
                </c:pt>
                <c:pt idx="157">
                  <c:v>20.65806</c:v>
                </c:pt>
                <c:pt idx="158">
                  <c:v>20.78964</c:v>
                </c:pt>
                <c:pt idx="159">
                  <c:v>20.92122</c:v>
                </c:pt>
                <c:pt idx="160">
                  <c:v>21.0527999999999</c:v>
                </c:pt>
                <c:pt idx="161">
                  <c:v>21.1843799999999</c:v>
                </c:pt>
                <c:pt idx="162">
                  <c:v>21.31596</c:v>
                </c:pt>
                <c:pt idx="163">
                  <c:v>21.44754</c:v>
                </c:pt>
                <c:pt idx="164">
                  <c:v>21.57912</c:v>
                </c:pt>
                <c:pt idx="165">
                  <c:v>21.7107</c:v>
                </c:pt>
                <c:pt idx="166">
                  <c:v>21.84228</c:v>
                </c:pt>
                <c:pt idx="167">
                  <c:v>21.97386</c:v>
                </c:pt>
                <c:pt idx="168">
                  <c:v>22.10544</c:v>
                </c:pt>
                <c:pt idx="169">
                  <c:v>22.23702</c:v>
                </c:pt>
                <c:pt idx="170">
                  <c:v>22.3686</c:v>
                </c:pt>
                <c:pt idx="171">
                  <c:v>22.50018</c:v>
                </c:pt>
                <c:pt idx="172">
                  <c:v>22.63176</c:v>
                </c:pt>
                <c:pt idx="173">
                  <c:v>22.76334</c:v>
                </c:pt>
                <c:pt idx="174">
                  <c:v>22.89492</c:v>
                </c:pt>
                <c:pt idx="175">
                  <c:v>23.0265</c:v>
                </c:pt>
                <c:pt idx="176">
                  <c:v>23.15808</c:v>
                </c:pt>
                <c:pt idx="177">
                  <c:v>23.28966</c:v>
                </c:pt>
                <c:pt idx="178">
                  <c:v>23.42124</c:v>
                </c:pt>
                <c:pt idx="179">
                  <c:v>23.55282</c:v>
                </c:pt>
                <c:pt idx="180">
                  <c:v>23.6844</c:v>
                </c:pt>
                <c:pt idx="181">
                  <c:v>23.81598</c:v>
                </c:pt>
                <c:pt idx="182">
                  <c:v>23.94756</c:v>
                </c:pt>
                <c:pt idx="183">
                  <c:v>24.07914</c:v>
                </c:pt>
                <c:pt idx="184">
                  <c:v>24.21072</c:v>
                </c:pt>
                <c:pt idx="185">
                  <c:v>24.3423</c:v>
                </c:pt>
                <c:pt idx="186">
                  <c:v>24.47388</c:v>
                </c:pt>
                <c:pt idx="187">
                  <c:v>24.60546</c:v>
                </c:pt>
                <c:pt idx="188">
                  <c:v>24.73704</c:v>
                </c:pt>
                <c:pt idx="189">
                  <c:v>24.86862</c:v>
                </c:pt>
                <c:pt idx="190">
                  <c:v>25.0002</c:v>
                </c:pt>
                <c:pt idx="191">
                  <c:v>25.13178</c:v>
                </c:pt>
                <c:pt idx="192">
                  <c:v>25.26336</c:v>
                </c:pt>
                <c:pt idx="193">
                  <c:v>25.39494</c:v>
                </c:pt>
                <c:pt idx="194">
                  <c:v>25.52652</c:v>
                </c:pt>
                <c:pt idx="195">
                  <c:v>25.6581</c:v>
                </c:pt>
                <c:pt idx="196">
                  <c:v>25.78968</c:v>
                </c:pt>
                <c:pt idx="197">
                  <c:v>25.92126</c:v>
                </c:pt>
                <c:pt idx="198">
                  <c:v>26.05284</c:v>
                </c:pt>
                <c:pt idx="199">
                  <c:v>26.18442</c:v>
                </c:pt>
                <c:pt idx="200">
                  <c:v>26.316</c:v>
                </c:pt>
                <c:pt idx="201">
                  <c:v>26.44758</c:v>
                </c:pt>
                <c:pt idx="202">
                  <c:v>26.57916</c:v>
                </c:pt>
                <c:pt idx="203">
                  <c:v>26.71074</c:v>
                </c:pt>
                <c:pt idx="204">
                  <c:v>26.84232</c:v>
                </c:pt>
                <c:pt idx="205">
                  <c:v>26.9739</c:v>
                </c:pt>
                <c:pt idx="206">
                  <c:v>27.10548</c:v>
                </c:pt>
                <c:pt idx="207">
                  <c:v>27.23706</c:v>
                </c:pt>
                <c:pt idx="208">
                  <c:v>27.36864</c:v>
                </c:pt>
                <c:pt idx="209">
                  <c:v>27.50022</c:v>
                </c:pt>
                <c:pt idx="210">
                  <c:v>27.6318</c:v>
                </c:pt>
                <c:pt idx="211">
                  <c:v>27.76338</c:v>
                </c:pt>
                <c:pt idx="212">
                  <c:v>27.89496</c:v>
                </c:pt>
                <c:pt idx="213">
                  <c:v>28.02654</c:v>
                </c:pt>
                <c:pt idx="214">
                  <c:v>28.15812</c:v>
                </c:pt>
                <c:pt idx="215">
                  <c:v>28.2897000000001</c:v>
                </c:pt>
                <c:pt idx="216">
                  <c:v>28.4212800000001</c:v>
                </c:pt>
                <c:pt idx="217">
                  <c:v>28.5528600000001</c:v>
                </c:pt>
                <c:pt idx="218">
                  <c:v>28.6844400000001</c:v>
                </c:pt>
                <c:pt idx="219">
                  <c:v>28.8160200000001</c:v>
                </c:pt>
                <c:pt idx="220">
                  <c:v>28.9476000000001</c:v>
                </c:pt>
                <c:pt idx="221">
                  <c:v>29.0791800000001</c:v>
                </c:pt>
                <c:pt idx="222">
                  <c:v>29.2107600000001</c:v>
                </c:pt>
                <c:pt idx="223">
                  <c:v>29.3423400000001</c:v>
                </c:pt>
                <c:pt idx="224">
                  <c:v>29.4739200000001</c:v>
                </c:pt>
                <c:pt idx="225">
                  <c:v>29.6055000000001</c:v>
                </c:pt>
                <c:pt idx="226">
                  <c:v>29.7370800000001</c:v>
                </c:pt>
                <c:pt idx="227">
                  <c:v>29.8686600000001</c:v>
                </c:pt>
                <c:pt idx="228">
                  <c:v>30.0002400000001</c:v>
                </c:pt>
                <c:pt idx="229">
                  <c:v>30.1318200000001</c:v>
                </c:pt>
                <c:pt idx="230">
                  <c:v>30.2634000000001</c:v>
                </c:pt>
                <c:pt idx="231">
                  <c:v>30.3949800000001</c:v>
                </c:pt>
                <c:pt idx="232">
                  <c:v>30.5265600000001</c:v>
                </c:pt>
                <c:pt idx="233">
                  <c:v>30.6581400000001</c:v>
                </c:pt>
                <c:pt idx="234">
                  <c:v>30.7897200000001</c:v>
                </c:pt>
                <c:pt idx="235">
                  <c:v>30.9213000000001</c:v>
                </c:pt>
                <c:pt idx="236">
                  <c:v>31.0528800000001</c:v>
                </c:pt>
                <c:pt idx="237">
                  <c:v>31.1844600000001</c:v>
                </c:pt>
                <c:pt idx="238">
                  <c:v>31.3160400000001</c:v>
                </c:pt>
                <c:pt idx="239">
                  <c:v>31.4476200000001</c:v>
                </c:pt>
                <c:pt idx="240">
                  <c:v>31.5792000000001</c:v>
                </c:pt>
                <c:pt idx="241">
                  <c:v>31.7107800000001</c:v>
                </c:pt>
                <c:pt idx="242">
                  <c:v>31.8423600000001</c:v>
                </c:pt>
                <c:pt idx="243">
                  <c:v>31.9739400000001</c:v>
                </c:pt>
                <c:pt idx="244">
                  <c:v>32.1055200000001</c:v>
                </c:pt>
                <c:pt idx="245">
                  <c:v>32.2371000000001</c:v>
                </c:pt>
                <c:pt idx="246">
                  <c:v>32.3686800000001</c:v>
                </c:pt>
                <c:pt idx="247">
                  <c:v>32.5002600000001</c:v>
                </c:pt>
                <c:pt idx="248">
                  <c:v>32.6318400000001</c:v>
                </c:pt>
                <c:pt idx="249">
                  <c:v>32.7634200000001</c:v>
                </c:pt>
                <c:pt idx="250">
                  <c:v>32.8950000000001</c:v>
                </c:pt>
                <c:pt idx="251">
                  <c:v>33.0265800000001</c:v>
                </c:pt>
                <c:pt idx="252">
                  <c:v>33.1581600000001</c:v>
                </c:pt>
                <c:pt idx="253">
                  <c:v>33.2897400000001</c:v>
                </c:pt>
                <c:pt idx="254">
                  <c:v>33.4213200000001</c:v>
                </c:pt>
                <c:pt idx="255">
                  <c:v>33.5529000000001</c:v>
                </c:pt>
                <c:pt idx="256">
                  <c:v>33.6844800000001</c:v>
                </c:pt>
                <c:pt idx="257">
                  <c:v>33.8160600000001</c:v>
                </c:pt>
                <c:pt idx="258">
                  <c:v>33.9476400000001</c:v>
                </c:pt>
                <c:pt idx="259">
                  <c:v>34.0792200000001</c:v>
                </c:pt>
                <c:pt idx="260">
                  <c:v>34.2108000000001</c:v>
                </c:pt>
                <c:pt idx="261">
                  <c:v>34.3423800000001</c:v>
                </c:pt>
                <c:pt idx="262">
                  <c:v>34.4739600000001</c:v>
                </c:pt>
                <c:pt idx="263">
                  <c:v>34.6055400000001</c:v>
                </c:pt>
                <c:pt idx="264">
                  <c:v>34.7371200000001</c:v>
                </c:pt>
                <c:pt idx="265">
                  <c:v>34.8687000000001</c:v>
                </c:pt>
                <c:pt idx="266">
                  <c:v>35.0002800000001</c:v>
                </c:pt>
                <c:pt idx="267">
                  <c:v>35.1318600000001</c:v>
                </c:pt>
                <c:pt idx="268">
                  <c:v>35.2634400000001</c:v>
                </c:pt>
                <c:pt idx="269">
                  <c:v>35.3950200000002</c:v>
                </c:pt>
                <c:pt idx="270">
                  <c:v>35.5266000000002</c:v>
                </c:pt>
                <c:pt idx="271">
                  <c:v>35.6581800000002</c:v>
                </c:pt>
                <c:pt idx="272">
                  <c:v>35.7897600000002</c:v>
                </c:pt>
                <c:pt idx="273">
                  <c:v>35.9213400000002</c:v>
                </c:pt>
                <c:pt idx="274">
                  <c:v>36.0529200000002</c:v>
                </c:pt>
                <c:pt idx="275">
                  <c:v>36.1845000000002</c:v>
                </c:pt>
                <c:pt idx="276">
                  <c:v>36.3160800000002</c:v>
                </c:pt>
                <c:pt idx="277">
                  <c:v>36.4476600000002</c:v>
                </c:pt>
                <c:pt idx="278">
                  <c:v>36.5792400000002</c:v>
                </c:pt>
                <c:pt idx="279">
                  <c:v>36.7108200000002</c:v>
                </c:pt>
                <c:pt idx="280">
                  <c:v>36.8424000000002</c:v>
                </c:pt>
                <c:pt idx="281">
                  <c:v>36.9739800000002</c:v>
                </c:pt>
                <c:pt idx="282">
                  <c:v>37.1055600000002</c:v>
                </c:pt>
                <c:pt idx="283">
                  <c:v>37.2371400000002</c:v>
                </c:pt>
                <c:pt idx="284">
                  <c:v>37.3687200000002</c:v>
                </c:pt>
                <c:pt idx="285">
                  <c:v>37.5003000000002</c:v>
                </c:pt>
                <c:pt idx="286">
                  <c:v>37.6318800000002</c:v>
                </c:pt>
                <c:pt idx="287">
                  <c:v>37.7634600000002</c:v>
                </c:pt>
                <c:pt idx="288">
                  <c:v>37.8950400000002</c:v>
                </c:pt>
                <c:pt idx="289">
                  <c:v>38.0266200000002</c:v>
                </c:pt>
                <c:pt idx="290">
                  <c:v>38.1582000000002</c:v>
                </c:pt>
                <c:pt idx="291">
                  <c:v>38.2897800000002</c:v>
                </c:pt>
                <c:pt idx="292">
                  <c:v>38.4213600000002</c:v>
                </c:pt>
                <c:pt idx="293">
                  <c:v>38.5529400000002</c:v>
                </c:pt>
                <c:pt idx="294">
                  <c:v>38.6845200000002</c:v>
                </c:pt>
                <c:pt idx="295">
                  <c:v>38.8161000000002</c:v>
                </c:pt>
                <c:pt idx="296">
                  <c:v>38.9476800000002</c:v>
                </c:pt>
                <c:pt idx="297">
                  <c:v>39.0792600000002</c:v>
                </c:pt>
                <c:pt idx="298">
                  <c:v>39.2108400000002</c:v>
                </c:pt>
                <c:pt idx="299">
                  <c:v>39.3424200000002</c:v>
                </c:pt>
                <c:pt idx="300">
                  <c:v>39.4740000000002</c:v>
                </c:pt>
              </c:numCache>
            </c:numRef>
          </c:xVal>
          <c:yVal>
            <c:numRef>
              <c:f>Sheet1!$H$13:$H$313</c:f>
              <c:numCache>
                <c:formatCode>General</c:formatCode>
                <c:ptCount val="301"/>
                <c:pt idx="0">
                  <c:v>1</c:v>
                </c:pt>
                <c:pt idx="1">
                  <c:v>0.995130740980021</c:v>
                </c:pt>
                <c:pt idx="2">
                  <c:v>0.981057107324364</c:v>
                </c:pt>
                <c:pt idx="3">
                  <c:v>0.958600804834861</c:v>
                </c:pt>
                <c:pt idx="4">
                  <c:v>0.928602855795711</c:v>
                </c:pt>
                <c:pt idx="5">
                  <c:v>0.89191407264174</c:v>
                </c:pt>
                <c:pt idx="6">
                  <c:v>0.849386147908084</c:v>
                </c:pt>
                <c:pt idx="7">
                  <c:v>0.801863400167274</c:v>
                </c:pt>
                <c:pt idx="8">
                  <c:v>0.750175206391887</c:v>
                </c:pt>
                <c:pt idx="9">
                  <c:v>0.695129142311511</c:v>
                </c:pt>
                <c:pt idx="10">
                  <c:v>0.637504843917492</c:v>
                </c:pt>
                <c:pt idx="11">
                  <c:v>0.578048595354683</c:v>
                </c:pt>
                <c:pt idx="12">
                  <c:v>0.517468641065007</c:v>
                </c:pt>
                <c:pt idx="13">
                  <c:v>0.456431213243709</c:v>
                </c:pt>
                <c:pt idx="14">
                  <c:v>0.39555725945854</c:v>
                </c:pt>
                <c:pt idx="15">
                  <c:v>0.335419849680297</c:v>
                </c:pt>
                <c:pt idx="16">
                  <c:v>0.27654223698861</c:v>
                </c:pt>
                <c:pt idx="17">
                  <c:v>0.219396541851409</c:v>
                </c:pt>
                <c:pt idx="18">
                  <c:v>0.164403026126083</c:v>
                </c:pt>
                <c:pt idx="19">
                  <c:v>0.111929919784995</c:v>
                </c:pt>
                <c:pt idx="20">
                  <c:v>0.0622937608129572</c:v>
                </c:pt>
                <c:pt idx="21">
                  <c:v>0.015760206740056</c:v>
                </c:pt>
                <c:pt idx="22">
                  <c:v>-0.027454725163781</c:v>
                </c:pt>
                <c:pt idx="23">
                  <c:v>-0.0671830329226417</c:v>
                </c:pt>
                <c:pt idx="24">
                  <c:v>-0.103302764433402</c:v>
                </c:pt>
                <c:pt idx="25">
                  <c:v>-0.135735755874316</c:v>
                </c:pt>
                <c:pt idx="26">
                  <c:v>-0.164445117773343</c:v>
                </c:pt>
                <c:pt idx="27">
                  <c:v>-0.18943251172369</c:v>
                </c:pt>
                <c:pt idx="28">
                  <c:v>-0.210735259541092</c:v>
                </c:pt>
                <c:pt idx="29">
                  <c:v>-0.228423325151621</c:v>
                </c:pt>
                <c:pt idx="30">
                  <c:v>-0.242596207717909</c:v>
                </c:pt>
                <c:pt idx="31">
                  <c:v>-0.253379782493445</c:v>
                </c:pt>
                <c:pt idx="32">
                  <c:v>-0.260923123676005</c:v>
                </c:pt>
                <c:pt idx="33">
                  <c:v>-0.265395341148638</c:v>
                </c:pt>
                <c:pt idx="34">
                  <c:v>-0.26698246048513</c:v>
                </c:pt>
                <c:pt idx="35">
                  <c:v>-0.265884372990125</c:v>
                </c:pt>
                <c:pt idx="36">
                  <c:v>-0.262311879874492</c:v>
                </c:pt>
                <c:pt idx="37">
                  <c:v>-0.256483851964163</c:v>
                </c:pt>
                <c:pt idx="38">
                  <c:v>-0.248624523634198</c:v>
                </c:pt>
                <c:pt idx="39">
                  <c:v>-0.238960936975454</c:v>
                </c:pt>
                <c:pt idx="40">
                  <c:v>-0.227720549563106</c:v>
                </c:pt>
                <c:pt idx="41">
                  <c:v>-0.215129016626402</c:v>
                </c:pt>
                <c:pt idx="42">
                  <c:v>-0.201408155936923</c:v>
                </c:pt>
                <c:pt idx="43">
                  <c:v>-0.186774101355656</c:v>
                </c:pt>
                <c:pt idx="44">
                  <c:v>-0.171435648722416</c:v>
                </c:pt>
                <c:pt idx="45">
                  <c:v>-0.155592795647174</c:v>
                </c:pt>
                <c:pt idx="46">
                  <c:v>-0.139435474782354</c:v>
                </c:pt>
                <c:pt idx="47">
                  <c:v>-0.123142478326349</c:v>
                </c:pt>
                <c:pt idx="48">
                  <c:v>-0.106880569837722</c:v>
                </c:pt>
                <c:pt idx="49">
                  <c:v>-0.0908037779310758</c:v>
                </c:pt>
                <c:pt idx="50">
                  <c:v>-0.0750528650817415</c:v>
                </c:pt>
                <c:pt idx="51">
                  <c:v>-0.0597549635879868</c:v>
                </c:pt>
                <c:pt idx="52">
                  <c:v>-0.0450233697252749</c:v>
                </c:pt>
                <c:pt idx="53">
                  <c:v>-0.0309574862747865</c:v>
                </c:pt>
                <c:pt idx="54">
                  <c:v>-0.0176429029140422</c:v>
                </c:pt>
                <c:pt idx="55">
                  <c:v>-0.00515160341593994</c:v>
                </c:pt>
                <c:pt idx="56">
                  <c:v>0.00645771179234987</c:v>
                </c:pt>
                <c:pt idx="57">
                  <c:v>0.0171391994145366</c:v>
                </c:pt>
                <c:pt idx="58">
                  <c:v>0.0268593552421038</c:v>
                </c:pt>
                <c:pt idx="59">
                  <c:v>0.0355964161114733</c:v>
                </c:pt>
                <c:pt idx="60">
                  <c:v>0.0433396935770251</c:v>
                </c:pt>
                <c:pt idx="61">
                  <c:v>0.0500888507983942</c:v>
                </c:pt>
                <c:pt idx="62">
                  <c:v>0.0558531338289493</c:v>
                </c:pt>
                <c:pt idx="63">
                  <c:v>0.0606505680965228</c:v>
                </c:pt>
                <c:pt idx="64">
                  <c:v>0.0645071303973839</c:v>
                </c:pt>
                <c:pt idx="65">
                  <c:v>0.0674559061902097</c:v>
                </c:pt>
                <c:pt idx="66">
                  <c:v>0.0695362413883094</c:v>
                </c:pt>
                <c:pt idx="67">
                  <c:v>0.0707928972153099</c:v>
                </c:pt>
                <c:pt idx="68">
                  <c:v>0.0712752160213262</c:v>
                </c:pt>
                <c:pt idx="69">
                  <c:v>0.0710363052623586</c:v>
                </c:pt>
                <c:pt idx="70">
                  <c:v>0.0701322461339002</c:v>
                </c:pt>
                <c:pt idx="71">
                  <c:v>0.0686213326286548</c:v>
                </c:pt>
                <c:pt idx="72">
                  <c:v>0.0665633460654795</c:v>
                </c:pt>
                <c:pt idx="73">
                  <c:v>0.0640188694192562</c:v>
                </c:pt>
                <c:pt idx="74">
                  <c:v>0.06104864507586</c:v>
                </c:pt>
                <c:pt idx="75">
                  <c:v>0.0577129789486251</c:v>
                </c:pt>
                <c:pt idx="76">
                  <c:v>0.0540711932279985</c:v>
                </c:pt>
                <c:pt idx="77">
                  <c:v>0.0501811293990916</c:v>
                </c:pt>
                <c:pt idx="78">
                  <c:v>0.0460987025566437</c:v>
                </c:pt>
                <c:pt idx="79">
                  <c:v>0.0418775074769481</c:v>
                </c:pt>
                <c:pt idx="80">
                  <c:v>0.0375684763744141</c:v>
                </c:pt>
                <c:pt idx="81">
                  <c:v>0.0332195877789213</c:v>
                </c:pt>
                <c:pt idx="82">
                  <c:v>0.0288756255206773</c:v>
                </c:pt>
                <c:pt idx="83">
                  <c:v>0.0245779864031067</c:v>
                </c:pt>
                <c:pt idx="84">
                  <c:v>0.0203645347820515</c:v>
                </c:pt>
                <c:pt idx="85">
                  <c:v>0.0162695019514588</c:v>
                </c:pt>
                <c:pt idx="86">
                  <c:v>0.01232342796154</c:v>
                </c:pt>
                <c:pt idx="87">
                  <c:v>0.00855314326446344</c:v>
                </c:pt>
                <c:pt idx="88">
                  <c:v>0.00498178739398746</c:v>
                </c:pt>
                <c:pt idx="89">
                  <c:v>0.00162886173770903</c:v>
                </c:pt>
                <c:pt idx="90">
                  <c:v>-0.00148968664782545</c:v>
                </c:pt>
                <c:pt idx="91">
                  <c:v>-0.00436135329993211</c:v>
                </c:pt>
                <c:pt idx="92">
                  <c:v>-0.00697693984703112</c:v>
                </c:pt>
                <c:pt idx="93">
                  <c:v>-0.00933039589953859</c:v>
                </c:pt>
                <c:pt idx="94">
                  <c:v>-0.0114186424657688</c:v>
                </c:pt>
                <c:pt idx="95">
                  <c:v>-0.0132413799683145</c:v>
                </c:pt>
                <c:pt idx="96">
                  <c:v>-0.0148008838550815</c:v>
                </c:pt>
                <c:pt idx="97">
                  <c:v>-0.0161017906951408</c:v>
                </c:pt>
                <c:pt idx="98">
                  <c:v>-0.0171508775255114</c:v>
                </c:pt>
                <c:pt idx="99">
                  <c:v>-0.0179568370735996</c:v>
                </c:pt>
                <c:pt idx="100">
                  <c:v>-0.0185300513239406</c:v>
                </c:pt>
                <c:pt idx="101">
                  <c:v>-0.0188823657297089</c:v>
                </c:pt>
                <c:pt idx="102">
                  <c:v>-0.0190268661917153</c:v>
                </c:pt>
                <c:pt idx="103">
                  <c:v>-0.0189776607427039</c:v>
                </c:pt>
                <c:pt idx="104">
                  <c:v>-0.0187496676850115</c:v>
                </c:pt>
                <c:pt idx="105">
                  <c:v>-0.0183584117372552</c:v>
                </c:pt>
                <c:pt idx="106">
                  <c:v>-0.0178198295526966</c:v>
                </c:pt>
                <c:pt idx="107">
                  <c:v>-0.0171500857802156</c:v>
                </c:pt>
                <c:pt idx="108">
                  <c:v>-0.0163654006501452</c:v>
                </c:pt>
                <c:pt idx="109">
                  <c:v>-0.0154818898831672</c:v>
                </c:pt>
                <c:pt idx="110">
                  <c:v>-0.0145154175424644</c:v>
                </c:pt>
                <c:pt idx="111">
                  <c:v>-0.0134814622786389</c:v>
                </c:pt>
                <c:pt idx="112">
                  <c:v>-0.0123949972546172</c:v>
                </c:pt>
                <c:pt idx="113">
                  <c:v>-0.0112703838848262</c:v>
                </c:pt>
                <c:pt idx="114">
                  <c:v>-0.01012127938009</c:v>
                </c:pt>
                <c:pt idx="115">
                  <c:v>-0.00896055795760714</c:v>
                </c:pt>
                <c:pt idx="116">
                  <c:v>-0.00780024545447372</c:v>
                </c:pt>
                <c:pt idx="117">
                  <c:v>-0.0066514669738543</c:v>
                </c:pt>
                <c:pt idx="118">
                  <c:v>-0.00552440709526417</c:v>
                </c:pt>
                <c:pt idx="119">
                  <c:v>-0.00442828209456989</c:v>
                </c:pt>
                <c:pt idx="120">
                  <c:v>-0.00337132354519287</c:v>
                </c:pt>
                <c:pt idx="121">
                  <c:v>-0.00236077260944892</c:v>
                </c:pt>
                <c:pt idx="122">
                  <c:v>-0.00140288427771352</c:v>
                </c:pt>
                <c:pt idx="123">
                  <c:v>-0.000502940772816861</c:v>
                </c:pt>
                <c:pt idx="124">
                  <c:v>0.000334726692683373</c:v>
                </c:pt>
                <c:pt idx="125">
                  <c:v>0.00110670863843173</c:v>
                </c:pt>
                <c:pt idx="126">
                  <c:v>0.00181048135974367</c:v>
                </c:pt>
                <c:pt idx="127">
                  <c:v>0.00244436513634279</c:v>
                </c:pt>
                <c:pt idx="128">
                  <c:v>0.00300747744327418</c:v>
                </c:pt>
                <c:pt idx="129">
                  <c:v>0.00349968198654048</c:v>
                </c:pt>
                <c:pt idx="130">
                  <c:v>0.00392153436481095</c:v>
                </c:pt>
                <c:pt idx="131">
                  <c:v>0.00427422513123184</c:v>
                </c:pt>
                <c:pt idx="132">
                  <c:v>0.0045595209966414</c:v>
                </c:pt>
                <c:pt idx="133">
                  <c:v>0.00477970487808071</c:v>
                </c:pt>
                <c:pt idx="134">
                  <c:v>0.0049375154551021</c:v>
                </c:pt>
                <c:pt idx="135">
                  <c:v>0.00503608685170372</c:v>
                </c:pt>
                <c:pt idx="136">
                  <c:v>0.00507888901443884</c:v>
                </c:pt>
                <c:pt idx="137">
                  <c:v>0.00506966930800643</c:v>
                </c:pt>
                <c:pt idx="138">
                  <c:v>0.00501239579905002</c:v>
                </c:pt>
                <c:pt idx="139">
                  <c:v>0.00491120264755677</c:v>
                </c:pt>
                <c:pt idx="140">
                  <c:v>0.00477033797371041</c:v>
                </c:pt>
                <c:pt idx="141">
                  <c:v>0.00459411451682009</c:v>
                </c:pt>
                <c:pt idx="142">
                  <c:v>0.00438686335249182</c:v>
                </c:pt>
                <c:pt idx="143">
                  <c:v>0.00415289088495739</c:v>
                </c:pt>
                <c:pt idx="144">
                  <c:v>0.00389643928381138</c:v>
                </c:pt>
                <c:pt idx="145">
                  <c:v>0.00362165048866985</c:v>
                </c:pt>
                <c:pt idx="146">
                  <c:v>0.00333253386175008</c:v>
                </c:pt>
                <c:pt idx="147">
                  <c:v>0.00303293752733338</c:v>
                </c:pt>
                <c:pt idx="148">
                  <c:v>0.0027265233987198</c:v>
                </c:pt>
                <c:pt idx="149">
                  <c:v>0.00241674585778636</c:v>
                </c:pt>
                <c:pt idx="150">
                  <c:v>0.00210683401974415</c:v>
                </c:pt>
                <c:pt idx="151">
                  <c:v>0.00179977748624771</c:v>
                </c:pt>
                <c:pt idx="152">
                  <c:v>0.00149831546369353</c:v>
                </c:pt>
                <c:pt idx="153">
                  <c:v>0.00120492910037567</c:v>
                </c:pt>
                <c:pt idx="154">
                  <c:v>0.00092183687613158</c:v>
                </c:pt>
                <c:pt idx="155">
                  <c:v>0.000650992861170314</c:v>
                </c:pt>
                <c:pt idx="156">
                  <c:v>0.00039408764685961</c:v>
                </c:pt>
                <c:pt idx="157">
                  <c:v>0.000152551740267236</c:v>
                </c:pt>
                <c:pt idx="158">
                  <c:v>-7.24387939090953E-005</c:v>
                </c:pt>
                <c:pt idx="159">
                  <c:v>-0.000279954665860975</c:v>
                </c:pt>
                <c:pt idx="160">
                  <c:v>-0.000469303892406517</c:v>
                </c:pt>
                <c:pt idx="161">
                  <c:v>-0.000640020753265951</c:v>
                </c:pt>
                <c:pt idx="162">
                  <c:v>-0.000791853395540262</c:v>
                </c:pt>
                <c:pt idx="163">
                  <c:v>-0.000924750306374602</c:v>
                </c:pt>
                <c:pt idx="164">
                  <c:v>-0.00103884586826536</c:v>
                </c:pt>
                <c:pt idx="165">
                  <c:v>-0.00113444520429643</c:v>
                </c:pt>
                <c:pt idx="166">
                  <c:v>-0.00121200851195938</c:v>
                </c:pt>
                <c:pt idx="167">
                  <c:v>-0.0012721350743147</c:v>
                </c:pt>
                <c:pt idx="168">
                  <c:v>-0.00131554712627736</c:v>
                </c:pt>
                <c:pt idx="169">
                  <c:v>-0.0013430737419449</c:v>
                </c:pt>
                <c:pt idx="170">
                  <c:v>-0.001355634896311</c:v>
                </c:pt>
                <c:pt idx="171">
                  <c:v>-0.00135422584159567</c:v>
                </c:pt>
                <c:pt idx="172">
                  <c:v>-0.00133990192494073</c:v>
                </c:pt>
                <c:pt idx="173">
                  <c:v>-0.00131376396052411</c:v>
                </c:pt>
                <c:pt idx="174">
                  <c:v>-0.00127694425538522</c:v>
                </c:pt>
                <c:pt idx="175">
                  <c:v>-0.00123059337456407</c:v>
                </c:pt>
                <c:pt idx="176">
                  <c:v>-0.00117586771766542</c:v>
                </c:pt>
                <c:pt idx="177">
                  <c:v>-0.00111391796578026</c:v>
                </c:pt>
                <c:pt idx="178">
                  <c:v>-0.00104587844493418</c:v>
                </c:pt>
                <c:pt idx="179">
                  <c:v>-0.000972857439977698</c:v>
                </c:pt>
                <c:pt idx="180">
                  <c:v>-0.000895928481166366</c:v>
                </c:pt>
                <c:pt idx="181">
                  <c:v>-0.000816122614667745</c:v>
                </c:pt>
                <c:pt idx="182">
                  <c:v>-0.00073442165793468</c:v>
                </c:pt>
                <c:pt idx="183">
                  <c:v>-0.000651752431345252</c:v>
                </c:pt>
                <c:pt idx="184">
                  <c:v>-0.000568981948765156</c:v>
                </c:pt>
                <c:pt idx="185">
                  <c:v>-0.000486913541762135</c:v>
                </c:pt>
                <c:pt idx="186">
                  <c:v>-0.000406283885110294</c:v>
                </c:pt>
                <c:pt idx="187">
                  <c:v>-0.00032776088497007</c:v>
                </c:pt>
                <c:pt idx="188">
                  <c:v>-0.000251942385715327</c:v>
                </c:pt>
                <c:pt idx="189">
                  <c:v>-0.000179355646791501</c:v>
                </c:pt>
                <c:pt idx="190">
                  <c:v>-0.000110457537211003</c:v>
                </c:pt>
                <c:pt idx="191">
                  <c:v>-4.56353922995387E-005</c:v>
                </c:pt>
                <c:pt idx="192">
                  <c:v>1.4791524929659E-005</c:v>
                </c:pt>
                <c:pt idx="193">
                  <c:v>7.05700169126857E-005</c:v>
                </c:pt>
                <c:pt idx="194">
                  <c:v>0.000121510459156268</c:v>
                </c:pt>
                <c:pt idx="195">
                  <c:v>0.000167483882512292</c:v>
                </c:pt>
                <c:pt idx="196">
                  <c:v>0.000208418689876868</c:v>
                </c:pt>
                <c:pt idx="197">
                  <c:v>0.000244297066142617</c:v>
                </c:pt>
                <c:pt idx="198">
                  <c:v>0.000275151138795025</c:v>
                </c:pt>
                <c:pt idx="199">
                  <c:v>0.000301058944661261</c:v>
                </c:pt>
                <c:pt idx="200">
                  <c:v>0.000322140256044155</c:v>
                </c:pt>
                <c:pt idx="201">
                  <c:v>0.000338552316856217</c:v>
                </c:pt>
                <c:pt idx="202">
                  <c:v>0.000350485536459391</c:v>
                </c:pt>
                <c:pt idx="203">
                  <c:v>0.000358159185765242</c:v>
                </c:pt>
                <c:pt idx="204">
                  <c:v>0.000361817136806054</c:v>
                </c:pt>
                <c:pt idx="205">
                  <c:v>0.000361723683496129</c:v>
                </c:pt>
                <c:pt idx="206">
                  <c:v>0.000358159477709151</c:v>
                </c:pt>
                <c:pt idx="207">
                  <c:v>0.00035141761114397</c:v>
                </c:pt>
                <c:pt idx="208">
                  <c:v>0.000341799869777034</c:v>
                </c:pt>
                <c:pt idx="209">
                  <c:v>0.000329613184042026</c:v>
                </c:pt>
                <c:pt idx="210">
                  <c:v>0.000315166294269794</c:v>
                </c:pt>
                <c:pt idx="211">
                  <c:v>0.000298766647395435</c:v>
                </c:pt>
                <c:pt idx="212">
                  <c:v>0.000280717537522275</c:v>
                </c:pt>
                <c:pt idx="213">
                  <c:v>0.000261315499649086</c:v>
                </c:pt>
                <c:pt idx="214">
                  <c:v>0.000240847962738911</c:v>
                </c:pt>
                <c:pt idx="215">
                  <c:v>0.000219591165353725</c:v>
                </c:pt>
                <c:pt idx="216">
                  <c:v>0.000197808334314345</c:v>
                </c:pt>
                <c:pt idx="217">
                  <c:v>0.00017574812428193</c:v>
                </c:pt>
                <c:pt idx="218">
                  <c:v>0.000153643313805704</c:v>
                </c:pt>
                <c:pt idx="219">
                  <c:v>0.000131709751248059</c:v>
                </c:pt>
                <c:pt idx="220">
                  <c:v>0.000110145542087123</c:v>
                </c:pt>
                <c:pt idx="221">
                  <c:v>8.91304674100831E-005</c:v>
                </c:pt>
                <c:pt idx="222">
                  <c:v>6.88256219474637E-005</c:v>
                </c:pt>
                <c:pt idx="223">
                  <c:v>4.93732587565858E-005</c:v>
                </c:pt>
                <c:pt idx="224">
                  <c:v>3.08968266370177E-005</c:v>
                </c:pt>
                <c:pt idx="225">
                  <c:v>1.35011855457073E-005</c:v>
                </c:pt>
                <c:pt idx="226">
                  <c:v>-2.72701533324847E-006</c:v>
                </c:pt>
                <c:pt idx="227">
                  <c:v>-1.7718812628705E-005</c:v>
                </c:pt>
                <c:pt idx="228">
                  <c:v>-3.14222729336125E-005</c:v>
                </c:pt>
                <c:pt idx="229">
                  <c:v>-4.38017221334954E-005</c:v>
                </c:pt>
                <c:pt idx="230">
                  <c:v>-5.48368758844178E-005</c:v>
                </c:pt>
                <c:pt idx="231">
                  <c:v>-6.45218869718536E-005</c:v>
                </c:pt>
                <c:pt idx="232">
                  <c:v>-7.286432490789E-005</c:v>
                </c:pt>
                <c:pt idx="233">
                  <c:v>-7.98841026304066E-005</c:v>
                </c:pt>
                <c:pt idx="234">
                  <c:v>-8.56123645680402E-005</c:v>
                </c:pt>
                <c:pt idx="235">
                  <c:v>-9.00903496424856E-005</c:v>
                </c:pt>
                <c:pt idx="236">
                  <c:v>-9.33682420085672E-005</c:v>
                </c:pt>
                <c:pt idx="237">
                  <c:v>-9.55040214958528E-005</c:v>
                </c:pt>
                <c:pt idx="238">
                  <c:v>-9.65623248262633E-005</c:v>
                </c:pt>
                <c:pt idx="239">
                  <c:v>-9.66133277526904E-005</c:v>
                </c:pt>
                <c:pt idx="240">
                  <c:v>-9.57316573059304E-005</c:v>
                </c:pt>
                <c:pt idx="241">
                  <c:v>-9.39953423626622E-005</c:v>
                </c:pt>
                <c:pt idx="242">
                  <c:v>-9.14848097663119E-005</c:v>
                </c:pt>
                <c:pt idx="243">
                  <c:v>-8.82819322553906E-005</c:v>
                </c:pt>
                <c:pt idx="244">
                  <c:v>-8.4469133489372E-005</c:v>
                </c:pt>
                <c:pt idx="245">
                  <c:v>-8.01285545187333E-005</c:v>
                </c:pt>
                <c:pt idx="246">
                  <c:v>-7.53412851308931E-005</c:v>
                </c:pt>
                <c:pt idx="247">
                  <c:v>-7.01866626241335E-005</c:v>
                </c:pt>
                <c:pt idx="248">
                  <c:v>-6.47416397230009E-005</c:v>
                </c:pt>
                <c:pt idx="249">
                  <c:v>-5.90802225561544E-005</c:v>
                </c:pt>
                <c:pt idx="250">
                  <c:v>-5.32729788753471E-005</c:v>
                </c:pt>
                <c:pt idx="251">
                  <c:v>-4.73866160055834E-005</c:v>
                </c:pt>
                <c:pt idx="252">
                  <c:v>-4.14836273841067E-005</c:v>
                </c:pt>
                <c:pt idx="253">
                  <c:v>-3.56220059716262E-005</c:v>
                </c:pt>
                <c:pt idx="254">
                  <c:v>-2.9855022304271E-005</c:v>
                </c:pt>
                <c:pt idx="255">
                  <c:v>-2.42310644996984E-005</c:v>
                </c:pt>
                <c:pt idx="256">
                  <c:v>-1.87935371354795E-005</c:v>
                </c:pt>
                <c:pt idx="257">
                  <c:v>-1.35808155816958E-005</c:v>
                </c:pt>
                <c:pt idx="258">
                  <c:v>-8.62625209141966E-006</c:v>
                </c:pt>
                <c:pt idx="259">
                  <c:v>-3.95822973078671E-006</c:v>
                </c:pt>
                <c:pt idx="260">
                  <c:v>3.99739937382416E-007</c:v>
                </c:pt>
                <c:pt idx="261">
                  <c:v>4.42887961840501E-006</c:v>
                </c:pt>
                <c:pt idx="262">
                  <c:v>8.11497376789841E-006</c:v>
                </c:pt>
                <c:pt idx="263">
                  <c:v>1.14481650810561E-005</c:v>
                </c:pt>
                <c:pt idx="264">
                  <c:v>1.44227242568815E-005</c:v>
                </c:pt>
                <c:pt idx="265">
                  <c:v>1.70367972439049E-005</c:v>
                </c:pt>
                <c:pt idx="266">
                  <c:v>1.92921340767091E-005</c:v>
                </c:pt>
                <c:pt idx="267">
                  <c:v>2.1193803283144E-005</c:v>
                </c:pt>
                <c:pt idx="268">
                  <c:v>2.27498956840388E-005</c:v>
                </c:pt>
                <c:pt idx="269">
                  <c:v>2.39712212242091E-005</c:v>
                </c:pt>
                <c:pt idx="270">
                  <c:v>2.48710022691906E-005</c:v>
                </c:pt>
                <c:pt idx="271">
                  <c:v>2.54645665800015E-005</c:v>
                </c:pt>
                <c:pt idx="272">
                  <c:v>2.57690429417781E-005</c:v>
                </c:pt>
                <c:pt idx="273">
                  <c:v>2.58030621746943E-005</c:v>
                </c:pt>
                <c:pt idx="274">
                  <c:v>2.55864660003649E-005</c:v>
                </c:pt>
                <c:pt idx="275">
                  <c:v>2.5140025976972E-005</c:v>
                </c:pt>
                <c:pt idx="276">
                  <c:v>2.44851744545045E-005</c:v>
                </c:pt>
                <c:pt idx="277">
                  <c:v>2.36437492404119E-005</c:v>
                </c:pt>
                <c:pt idx="278">
                  <c:v>2.26377534081083E-005</c:v>
                </c:pt>
                <c:pt idx="279">
                  <c:v>2.14891314283547E-005</c:v>
                </c:pt>
                <c:pt idx="280">
                  <c:v>2.02195625586133E-005</c:v>
                </c:pt>
                <c:pt idx="281">
                  <c:v>1.88502721898138E-005</c:v>
                </c:pt>
                <c:pt idx="282">
                  <c:v>1.74018616251638E-005</c:v>
                </c:pt>
                <c:pt idx="283">
                  <c:v>1.58941565530294E-005</c:v>
                </c:pt>
                <c:pt idx="284">
                  <c:v>1.43460742766405E-005</c:v>
                </c:pt>
                <c:pt idx="285">
                  <c:v>1.27755095783634E-005</c:v>
                </c:pt>
                <c:pt idx="286">
                  <c:v>1.11992389262415E-005</c:v>
                </c:pt>
                <c:pt idx="287">
                  <c:v>9.63284257595253E-006</c:v>
                </c:pt>
                <c:pt idx="288">
                  <c:v>8.09064398260493E-006</c:v>
                </c:pt>
                <c:pt idx="289">
                  <c:v>6.58566581404007E-006</c:v>
                </c:pt>
                <c:pt idx="290">
                  <c:v>5.12960175051791E-006</c:v>
                </c:pt>
                <c:pt idx="291">
                  <c:v>3.73280316467466E-006</c:v>
                </c:pt>
                <c:pt idx="292">
                  <c:v>2.40427970015019E-006</c:v>
                </c:pt>
                <c:pt idx="293">
                  <c:v>1.15171270685596E-006</c:v>
                </c:pt>
                <c:pt idx="294">
                  <c:v>-1.85195550445371E-008</c:v>
                </c:pt>
                <c:pt idx="295">
                  <c:v>-1.10130606239022E-006</c:v>
                </c:pt>
                <c:pt idx="296">
                  <c:v>-2.09275766632016E-006</c:v>
                </c:pt>
                <c:pt idx="297">
                  <c:v>-2.99015336493198E-006</c:v>
                </c:pt>
                <c:pt idx="298">
                  <c:v>-3.79187935162731E-006</c:v>
                </c:pt>
                <c:pt idx="299">
                  <c:v>-4.4973619638914E-006</c:v>
                </c:pt>
                <c:pt idx="300">
                  <c:v>-5.10699563201959E-006</c:v>
                </c:pt>
              </c:numCache>
            </c:numRef>
          </c:yVal>
          <c:smooth val="0"/>
        </c:ser>
        <c:axId val="38096345"/>
        <c:axId val="19100477"/>
      </c:scatterChart>
      <c:valAx>
        <c:axId val="38096345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477"/>
        <c:crossesAt val="0"/>
        <c:crossBetween val="midCat"/>
      </c:valAx>
      <c:valAx>
        <c:axId val="1910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rmalized Head (dimensionles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3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3321666745495"/>
          <c:y val="0.17003512027036"/>
          <c:w val="0.196897318261363"/>
          <c:h val="0.0748128023325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6" min="6" style="0" width="11.99"/>
    <col collapsed="false" customWidth="true" hidden="false" outlineLevel="0" max="7" min="7" style="0" width="16.13"/>
    <col collapsed="false" customWidth="true" hidden="false" outlineLevel="0" max="12" min="12" style="0" width="13.7"/>
    <col collapsed="false" customWidth="true" hidden="false" outlineLevel="0" max="14" min="14" style="0" width="5.99"/>
    <col collapsed="false" customWidth="true" hidden="false" outlineLevel="0" max="16" min="16" style="0" width="5.71"/>
    <col collapsed="false" customWidth="true" hidden="false" outlineLevel="0" max="17" min="17" style="0" width="6.13"/>
    <col collapsed="false" customWidth="true" hidden="false" outlineLevel="0" max="23" min="23" style="0" width="7.7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2"/>
      <c r="H1" s="2"/>
      <c r="I1" s="2"/>
      <c r="J1" s="4"/>
    </row>
    <row r="2" customFormat="false" ht="12.75" hidden="false" customHeight="false" outlineLevel="0" collapsed="false">
      <c r="A2" s="5"/>
      <c r="B2" s="6"/>
      <c r="C2" s="6"/>
      <c r="D2" s="6" t="s">
        <v>1</v>
      </c>
      <c r="E2" s="6"/>
      <c r="F2" s="7"/>
      <c r="G2" s="7"/>
      <c r="H2" s="8"/>
      <c r="I2" s="8"/>
      <c r="J2" s="9"/>
    </row>
    <row r="3" customFormat="false" ht="12.75" hidden="false" customHeight="false" outlineLevel="0" collapsed="false">
      <c r="A3" s="10"/>
      <c r="B3" s="6" t="s">
        <v>2</v>
      </c>
      <c r="C3" s="6"/>
      <c r="D3" s="6"/>
      <c r="E3" s="6"/>
      <c r="F3" s="7"/>
      <c r="G3" s="7"/>
      <c r="H3" s="8"/>
      <c r="I3" s="8"/>
      <c r="J3" s="9"/>
    </row>
    <row r="4" customFormat="false" ht="12.75" hidden="false" customHeight="false" outlineLevel="0" collapsed="false">
      <c r="A4" s="10" t="s">
        <v>3</v>
      </c>
      <c r="B4" s="6"/>
      <c r="C4" s="6"/>
      <c r="D4" s="6"/>
      <c r="E4" s="6"/>
      <c r="F4" s="7"/>
      <c r="G4" s="7"/>
      <c r="H4" s="8"/>
      <c r="I4" s="8"/>
      <c r="J4" s="9"/>
    </row>
    <row r="5" customFormat="false" ht="12.75" hidden="false" customHeight="false" outlineLevel="0" collapsed="false">
      <c r="A5" s="10" t="s">
        <v>4</v>
      </c>
      <c r="B5" s="7"/>
      <c r="C5" s="7"/>
      <c r="D5" s="7"/>
      <c r="E5" s="7"/>
      <c r="F5" s="7"/>
      <c r="G5" s="7"/>
      <c r="H5" s="8"/>
      <c r="I5" s="8"/>
      <c r="J5" s="9"/>
    </row>
    <row r="6" customFormat="false" ht="13.5" hidden="false" customHeight="false" outlineLevel="0" collapsed="false">
      <c r="A6" s="11" t="s">
        <v>5</v>
      </c>
      <c r="B6" s="12"/>
      <c r="C6" s="12"/>
      <c r="D6" s="12"/>
      <c r="E6" s="12"/>
      <c r="F6" s="12"/>
      <c r="G6" s="12"/>
      <c r="H6" s="12"/>
      <c r="I6" s="12"/>
      <c r="J6" s="13"/>
    </row>
    <row r="7" customFormat="false" ht="16.5" hidden="false" customHeight="false" outlineLevel="0" collapsed="false">
      <c r="A7" s="14"/>
      <c r="B7" s="15" t="s">
        <v>6</v>
      </c>
      <c r="C7" s="16"/>
      <c r="D7" s="16"/>
      <c r="E7" s="16"/>
      <c r="F7" s="16"/>
      <c r="G7" s="16"/>
      <c r="H7" s="16"/>
      <c r="I7" s="16"/>
      <c r="J7" s="17"/>
    </row>
    <row r="11" customFormat="false" ht="17.25" hidden="false" customHeight="false" outlineLevel="0" collapsed="false">
      <c r="B11" s="18" t="s">
        <v>7</v>
      </c>
      <c r="C11" s="19" t="s">
        <v>8</v>
      </c>
      <c r="D11" s="19" t="s">
        <v>9</v>
      </c>
      <c r="E11" s="19" t="s">
        <v>10</v>
      </c>
      <c r="F11" s="20"/>
      <c r="G11" s="21" t="s">
        <v>11</v>
      </c>
      <c r="H11" s="21" t="s">
        <v>12</v>
      </c>
    </row>
    <row r="12" customFormat="false" ht="15.75" hidden="false" customHeight="false" outlineLevel="0" collapsed="false">
      <c r="B12" s="22" t="n">
        <v>0.775</v>
      </c>
      <c r="C12" s="23" t="n">
        <f aca="false">ABS((1-(B12/2)^2))^0.5</f>
        <v>0.921869703374615</v>
      </c>
      <c r="D12" s="23" t="n">
        <f aca="false">-B12/2+ABS(1-(B12/2)^2)^0.5</f>
        <v>0.534369703374615</v>
      </c>
      <c r="E12" s="23" t="n">
        <f aca="false">-B12/2-ABS(1-(B12/2)^2)^0.5</f>
        <v>-1.30936970337461</v>
      </c>
      <c r="F12" s="20"/>
      <c r="G12" s="24" t="s">
        <v>13</v>
      </c>
      <c r="H12" s="24" t="n">
        <f aca="false">B12</f>
        <v>0.775</v>
      </c>
    </row>
    <row r="13" customFormat="false" ht="12.75" hidden="false" customHeight="false" outlineLevel="0" collapsed="false">
      <c r="C13" s="20"/>
      <c r="D13" s="20"/>
      <c r="E13" s="20"/>
      <c r="F13" s="20"/>
      <c r="G13" s="20" t="n">
        <v>0</v>
      </c>
      <c r="H13" s="23" t="n">
        <f aca="false">IF(B$12&gt;2,((E$12-D$12)^(-1))*(E$12*EXP(D$12*G13)-D$12*EXP(E$12*G13)),IF(B$12=2,(EXP(-G13))*(1+G13),(EXP(-B$12*G13/2))*(COS(C$12*G13)+(B$12/(2*C$12))*SIN(C$12*G13))))</f>
        <v>1</v>
      </c>
    </row>
    <row r="14" customFormat="false" ht="12.75" hidden="false" customHeight="false" outlineLevel="0" collapsed="false">
      <c r="C14" s="20"/>
      <c r="D14" s="20"/>
      <c r="E14" s="20"/>
      <c r="F14" s="20"/>
      <c r="G14" s="20" t="n">
        <v>0.1</v>
      </c>
      <c r="H14" s="23" t="n">
        <f aca="false">IF(B$12&gt;2,((E$12-D$12)^(-1))*(E$12*EXP(D$12*G14)-D$12*EXP(E$12*G14)),IF(B$12=2,(EXP(-G14))*(1+G14),(EXP(-B$12*G14/2))*(COS(C$12*G14)+(B$12/(2*C$12))*SIN(C$12*G14))))</f>
        <v>0.995130740980021</v>
      </c>
    </row>
    <row r="15" customFormat="false" ht="13.5" hidden="false" customHeight="false" outlineLevel="0" collapsed="false">
      <c r="C15" s="20"/>
      <c r="D15" s="20"/>
      <c r="E15" s="20"/>
      <c r="F15" s="20"/>
      <c r="G15" s="20" t="n">
        <v>0.2</v>
      </c>
      <c r="H15" s="23" t="n">
        <f aca="false">IF(B$12&gt;2,((E$12-D$12)^(-1))*(E$12*EXP(D$12*G15)-D$12*EXP(E$12*G15)),IF(B$12=2,(EXP(-G15))*(1+G15),(EXP(-B$12*G15/2))*(COS(C$12*G15)+(B$12/(2*C$12))*SIN(C$12*G15))))</f>
        <v>0.981057107324364</v>
      </c>
    </row>
    <row r="16" customFormat="false" ht="13.5" hidden="false" customHeight="false" outlineLevel="0" collapsed="false">
      <c r="A16" s="25"/>
      <c r="B16" s="0" t="s">
        <v>14</v>
      </c>
      <c r="C16" s="20"/>
      <c r="D16" s="20"/>
      <c r="E16" s="20"/>
      <c r="F16" s="20"/>
      <c r="G16" s="20" t="n">
        <v>0.3</v>
      </c>
      <c r="H16" s="23" t="n">
        <f aca="false">IF(B$12&gt;2,((E$12-D$12)^(-1))*(E$12*EXP(D$12*G16)-D$12*EXP(E$12*G16)),IF(B$12=2,(EXP(-G16))*(1+G16),(EXP(-B$12*G16/2))*(COS(C$12*G16)+(B$12/(2*C$12))*SIN(C$12*G16))))</f>
        <v>0.958600804834861</v>
      </c>
    </row>
    <row r="17" customFormat="false" ht="13.5" hidden="false" customHeight="false" outlineLevel="0" collapsed="false">
      <c r="C17" s="20"/>
      <c r="D17" s="20"/>
      <c r="E17" s="20"/>
      <c r="F17" s="20"/>
      <c r="G17" s="20" t="n">
        <f aca="false">G16+0.1</f>
        <v>0.4</v>
      </c>
      <c r="H17" s="23" t="n">
        <f aca="false">IF(B$12&gt;2,((E$12-D$12)^(-1))*(E$12*EXP(D$12*G17)-D$12*EXP(E$12*G17)),IF(B$12=2,(EXP(-G17))*(1+G17),(EXP(-B$12*G17/2))*(COS(C$12*G17)+(B$12/(2*C$12))*SIN(C$12*G17))))</f>
        <v>0.928602855795711</v>
      </c>
    </row>
    <row r="18" customFormat="false" ht="13.5" hidden="false" customHeight="false" outlineLevel="0" collapsed="false">
      <c r="A18" s="26"/>
      <c r="B18" s="0" t="s">
        <v>15</v>
      </c>
      <c r="C18" s="20"/>
      <c r="D18" s="20"/>
      <c r="E18" s="20"/>
      <c r="F18" s="20"/>
      <c r="G18" s="20" t="n">
        <f aca="false">G17+0.1</f>
        <v>0.5</v>
      </c>
      <c r="H18" s="23" t="n">
        <f aca="false">IF(B$12&gt;2,((E$12-D$12)^(-1))*(E$12*EXP(D$12*G18)-D$12*EXP(E$12*G18)),IF(B$12=2,(EXP(-G18))*(1+G18),(EXP(-B$12*G18/2))*(COS(C$12*G18)+(B$12/(2*C$12))*SIN(C$12*G18))))</f>
        <v>0.89191407264174</v>
      </c>
    </row>
    <row r="19" customFormat="false" ht="13.5" hidden="false" customHeight="false" outlineLevel="0" collapsed="false">
      <c r="C19" s="20"/>
      <c r="D19" s="20"/>
      <c r="E19" s="20"/>
      <c r="F19" s="20"/>
      <c r="G19" s="20" t="n">
        <f aca="false">G18+0.1</f>
        <v>0.6</v>
      </c>
      <c r="H19" s="23" t="n">
        <f aca="false">IF(B$12&gt;2,((E$12-D$12)^(-1))*(E$12*EXP(D$12*G19)-D$12*EXP(E$12*G19)),IF(B$12=2,(EXP(-G19))*(1+G19),(EXP(-B$12*G19/2))*(COS(C$12*G19)+(B$12/(2*C$12))*SIN(C$12*G19))))</f>
        <v>0.849386147908084</v>
      </c>
    </row>
    <row r="20" customFormat="false" ht="13.5" hidden="false" customHeight="false" outlineLevel="0" collapsed="false">
      <c r="A20" s="27"/>
      <c r="B20" s="0" t="s">
        <v>16</v>
      </c>
      <c r="C20" s="20"/>
      <c r="D20" s="20"/>
      <c r="E20" s="20"/>
      <c r="F20" s="20"/>
      <c r="G20" s="20" t="n">
        <f aca="false">G19+0.1</f>
        <v>0.7</v>
      </c>
      <c r="H20" s="23" t="n">
        <f aca="false">IF(B$12&gt;2,((E$12-D$12)^(-1))*(E$12*EXP(D$12*G20)-D$12*EXP(E$12*G20)),IF(B$12=2,(EXP(-G20))*(1+G20),(EXP(-B$12*G20/2))*(COS(C$12*G20)+(B$12/(2*C$12))*SIN(C$12*G20))))</f>
        <v>0.801863400167274</v>
      </c>
    </row>
    <row r="21" customFormat="false" ht="12.75" hidden="false" customHeight="false" outlineLevel="0" collapsed="false">
      <c r="C21" s="20"/>
      <c r="D21" s="20"/>
      <c r="E21" s="20"/>
      <c r="F21" s="20"/>
      <c r="G21" s="20" t="n">
        <f aca="false">G20+0.1</f>
        <v>0.8</v>
      </c>
      <c r="H21" s="23" t="n">
        <f aca="false">IF(B$12&gt;2,((E$12-D$12)^(-1))*(E$12*EXP(D$12*G21)-D$12*EXP(E$12*G21)),IF(B$12=2,(EXP(-G21))*(1+G21),(EXP(-B$12*G21/2))*(COS(C$12*G21)+(B$12/(2*C$12))*SIN(C$12*G21))))</f>
        <v>0.750175206391887</v>
      </c>
    </row>
    <row r="22" customFormat="false" ht="12.75" hidden="false" customHeight="false" outlineLevel="0" collapsed="false">
      <c r="C22" s="20"/>
      <c r="D22" s="20"/>
      <c r="E22" s="20"/>
      <c r="F22" s="20"/>
      <c r="G22" s="20" t="n">
        <f aca="false">G21+0.1</f>
        <v>0.9</v>
      </c>
      <c r="H22" s="23" t="n">
        <f aca="false">IF(B$12&gt;2,((E$12-D$12)^(-1))*(E$12*EXP(D$12*G22)-D$12*EXP(E$12*G22)),IF(B$12=2,(EXP(-G22))*(1+G22),(EXP(-B$12*G22/2))*(COS(C$12*G22)+(B$12/(2*C$12))*SIN(C$12*G22))))</f>
        <v>0.695129142311511</v>
      </c>
    </row>
    <row r="23" customFormat="false" ht="12.75" hidden="false" customHeight="false" outlineLevel="0" collapsed="false">
      <c r="C23" s="20"/>
      <c r="D23" s="20"/>
      <c r="E23" s="20"/>
      <c r="F23" s="20"/>
      <c r="G23" s="20" t="n">
        <f aca="false">G22+0.1</f>
        <v>1</v>
      </c>
      <c r="H23" s="23" t="n">
        <f aca="false">IF(B$12&gt;2,((E$12-D$12)^(-1))*(E$12*EXP(D$12*G23)-D$12*EXP(E$12*G23)),IF(B$12=2,(EXP(-G23))*(1+G23),(EXP(-B$12*G23/2))*(COS(C$12*G23)+(B$12/(2*C$12))*SIN(C$12*G23))))</f>
        <v>0.637504843917492</v>
      </c>
    </row>
    <row r="24" customFormat="false" ht="12.75" hidden="false" customHeight="false" outlineLevel="0" collapsed="false">
      <c r="C24" s="20"/>
      <c r="D24" s="20"/>
      <c r="E24" s="20"/>
      <c r="F24" s="20"/>
      <c r="G24" s="20" t="n">
        <f aca="false">G23+0.1</f>
        <v>1.1</v>
      </c>
      <c r="H24" s="23" t="n">
        <f aca="false">IF(B$12&gt;2,((E$12-D$12)^(-1))*(E$12*EXP(D$12*G24)-D$12*EXP(E$12*G24)),IF(B$12=2,(EXP(-G24))*(1+G24),(EXP(-B$12*G24/2))*(COS(C$12*G24)+(B$12/(2*C$12))*SIN(C$12*G24))))</f>
        <v>0.578048595354683</v>
      </c>
    </row>
    <row r="25" customFormat="false" ht="12.75" hidden="false" customHeight="false" outlineLevel="0" collapsed="false">
      <c r="C25" s="20"/>
      <c r="D25" s="20"/>
      <c r="E25" s="20"/>
      <c r="F25" s="20"/>
      <c r="G25" s="20" t="n">
        <f aca="false">G24+0.1</f>
        <v>1.2</v>
      </c>
      <c r="H25" s="23" t="n">
        <f aca="false">IF(B$12&gt;2,((E$12-D$12)^(-1))*(E$12*EXP(D$12*G25)-D$12*EXP(E$12*G25)),IF(B$12=2,(EXP(-G25))*(1+G25),(EXP(-B$12*G25/2))*(COS(C$12*G25)+(B$12/(2*C$12))*SIN(C$12*G25))))</f>
        <v>0.517468641065007</v>
      </c>
    </row>
    <row r="26" customFormat="false" ht="12.75" hidden="false" customHeight="false" outlineLevel="0" collapsed="false">
      <c r="C26" s="20"/>
      <c r="D26" s="20"/>
      <c r="E26" s="20"/>
      <c r="F26" s="20"/>
      <c r="G26" s="20" t="n">
        <f aca="false">G25+0.1</f>
        <v>1.3</v>
      </c>
      <c r="H26" s="23" t="n">
        <f aca="false">IF(B$12&gt;2,((E$12-D$12)^(-1))*(E$12*EXP(D$12*G26)-D$12*EXP(E$12*G26)),IF(B$12=2,(EXP(-G26))*(1+G26),(EXP(-B$12*G26/2))*(COS(C$12*G26)+(B$12/(2*C$12))*SIN(C$12*G26))))</f>
        <v>0.456431213243709</v>
      </c>
    </row>
    <row r="27" customFormat="false" ht="12.75" hidden="false" customHeight="false" outlineLevel="0" collapsed="false">
      <c r="C27" s="20"/>
      <c r="D27" s="20"/>
      <c r="E27" s="20"/>
      <c r="F27" s="20"/>
      <c r="G27" s="20" t="n">
        <f aca="false">G26+0.1</f>
        <v>1.4</v>
      </c>
      <c r="H27" s="23" t="n">
        <f aca="false">IF(B$12&gt;2,((E$12-D$12)^(-1))*(E$12*EXP(D$12*G27)-D$12*EXP(E$12*G27)),IF(B$12=2,(EXP(-G27))*(1+G27),(EXP(-B$12*G27/2))*(COS(C$12*G27)+(B$12/(2*C$12))*SIN(C$12*G27))))</f>
        <v>0.39555725945854</v>
      </c>
    </row>
    <row r="28" customFormat="false" ht="12.75" hidden="false" customHeight="false" outlineLevel="0" collapsed="false">
      <c r="C28" s="20"/>
      <c r="D28" s="20"/>
      <c r="E28" s="20"/>
      <c r="F28" s="20"/>
      <c r="G28" s="20" t="n">
        <f aca="false">G27+0.1</f>
        <v>1.5</v>
      </c>
      <c r="H28" s="23" t="n">
        <f aca="false">IF(B$12&gt;2,((E$12-D$12)^(-1))*(E$12*EXP(D$12*G28)-D$12*EXP(E$12*G28)),IF(B$12=2,(EXP(-G28))*(1+G28),(EXP(-B$12*G28/2))*(COS(C$12*G28)+(B$12/(2*C$12))*SIN(C$12*G28))))</f>
        <v>0.335419849680297</v>
      </c>
    </row>
    <row r="29" customFormat="false" ht="12.75" hidden="false" customHeight="false" outlineLevel="0" collapsed="false">
      <c r="C29" s="20"/>
      <c r="D29" s="20"/>
      <c r="E29" s="20"/>
      <c r="F29" s="20"/>
      <c r="G29" s="20" t="n">
        <f aca="false">G28+0.1</f>
        <v>1.6</v>
      </c>
      <c r="H29" s="23" t="n">
        <f aca="false">IF(B$12&gt;2,((E$12-D$12)^(-1))*(E$12*EXP(D$12*G29)-D$12*EXP(E$12*G29)),IF(B$12=2,(EXP(-G29))*(1+G29),(EXP(-B$12*G29/2))*(COS(C$12*G29)+(B$12/(2*C$12))*SIN(C$12*G29))))</f>
        <v>0.27654223698861</v>
      </c>
    </row>
    <row r="30" customFormat="false" ht="12.75" hidden="false" customHeight="false" outlineLevel="0" collapsed="false">
      <c r="C30" s="20"/>
      <c r="D30" s="20"/>
      <c r="E30" s="20"/>
      <c r="F30" s="20"/>
      <c r="G30" s="20" t="n">
        <f aca="false">G29+0.1</f>
        <v>1.7</v>
      </c>
      <c r="H30" s="23" t="n">
        <f aca="false">IF(B$12&gt;2,((E$12-D$12)^(-1))*(E$12*EXP(D$12*G30)-D$12*EXP(E$12*G30)),IF(B$12=2,(EXP(-G30))*(1+G30),(EXP(-B$12*G30/2))*(COS(C$12*G30)+(B$12/(2*C$12))*SIN(C$12*G30))))</f>
        <v>0.219396541851409</v>
      </c>
    </row>
    <row r="31" customFormat="false" ht="12.75" hidden="false" customHeight="false" outlineLevel="0" collapsed="false">
      <c r="C31" s="20"/>
      <c r="D31" s="20"/>
      <c r="E31" s="20"/>
      <c r="F31" s="20"/>
      <c r="G31" s="20" t="n">
        <f aca="false">G30+0.1</f>
        <v>1.8</v>
      </c>
      <c r="H31" s="23" t="n">
        <f aca="false">IF(B$12&gt;2,((E$12-D$12)^(-1))*(E$12*EXP(D$12*G31)-D$12*EXP(E$12*G31)),IF(B$12=2,(EXP(-G31))*(1+G31),(EXP(-B$12*G31/2))*(COS(C$12*G31)+(B$12/(2*C$12))*SIN(C$12*G31))))</f>
        <v>0.164403026126083</v>
      </c>
    </row>
    <row r="32" customFormat="false" ht="12.75" hidden="false" customHeight="false" outlineLevel="0" collapsed="false">
      <c r="C32" s="20"/>
      <c r="D32" s="20"/>
      <c r="E32" s="20"/>
      <c r="F32" s="20"/>
      <c r="G32" s="20" t="n">
        <f aca="false">G31+0.1</f>
        <v>1.9</v>
      </c>
      <c r="H32" s="23" t="n">
        <f aca="false">IF(B$12&gt;2,((E$12-D$12)^(-1))*(E$12*EXP(D$12*G32)-D$12*EXP(E$12*G32)),IF(B$12=2,(EXP(-G32))*(1+G32),(EXP(-B$12*G32/2))*(COS(C$12*G32)+(B$12/(2*C$12))*SIN(C$12*G32))))</f>
        <v>0.111929919784995</v>
      </c>
    </row>
    <row r="33" customFormat="false" ht="12.75" hidden="false" customHeight="false" outlineLevel="0" collapsed="false">
      <c r="C33" s="20"/>
      <c r="D33" s="20"/>
      <c r="E33" s="20"/>
      <c r="F33" s="20"/>
      <c r="G33" s="20" t="n">
        <f aca="false">G32+0.1</f>
        <v>2</v>
      </c>
      <c r="H33" s="23" t="n">
        <f aca="false">IF(B$12&gt;2,((E$12-D$12)^(-1))*(E$12*EXP(D$12*G33)-D$12*EXP(E$12*G33)),IF(B$12=2,(EXP(-G33))*(1+G33),(EXP(-B$12*G33/2))*(COS(C$12*G33)+(B$12/(2*C$12))*SIN(C$12*G33))))</f>
        <v>0.0622937608129572</v>
      </c>
    </row>
    <row r="34" customFormat="false" ht="12.75" hidden="false" customHeight="false" outlineLevel="0" collapsed="false">
      <c r="C34" s="20"/>
      <c r="D34" s="20"/>
      <c r="E34" s="20"/>
      <c r="F34" s="20"/>
      <c r="G34" s="20" t="n">
        <f aca="false">G33+0.1</f>
        <v>2.1</v>
      </c>
      <c r="H34" s="23" t="n">
        <f aca="false">IF(B$12&gt;2,((E$12-D$12)^(-1))*(E$12*EXP(D$12*G34)-D$12*EXP(E$12*G34)),IF(B$12=2,(EXP(-G34))*(1+G34),(EXP(-B$12*G34/2))*(COS(C$12*G34)+(B$12/(2*C$12))*SIN(C$12*G34))))</f>
        <v>0.015760206740056</v>
      </c>
    </row>
    <row r="35" customFormat="false" ht="12.75" hidden="false" customHeight="false" outlineLevel="0" collapsed="false">
      <c r="C35" s="20"/>
      <c r="D35" s="20"/>
      <c r="E35" s="20"/>
      <c r="F35" s="20"/>
      <c r="G35" s="20" t="n">
        <f aca="false">G34+0.1</f>
        <v>2.2</v>
      </c>
      <c r="H35" s="23" t="n">
        <f aca="false">IF(B$12&gt;2,((E$12-D$12)^(-1))*(E$12*EXP(D$12*G35)-D$12*EXP(E$12*G35)),IF(B$12=2,(EXP(-G35))*(1+G35),(EXP(-B$12*G35/2))*(COS(C$12*G35)+(B$12/(2*C$12))*SIN(C$12*G35))))</f>
        <v>-0.027454725163781</v>
      </c>
    </row>
    <row r="36" customFormat="false" ht="12.75" hidden="false" customHeight="false" outlineLevel="0" collapsed="false">
      <c r="C36" s="20"/>
      <c r="D36" s="20"/>
      <c r="E36" s="20"/>
      <c r="F36" s="20"/>
      <c r="G36" s="20" t="n">
        <f aca="false">G35+0.1</f>
        <v>2.3</v>
      </c>
      <c r="H36" s="23" t="n">
        <f aca="false">IF(B$12&gt;2,((E$12-D$12)^(-1))*(E$12*EXP(D$12*G36)-D$12*EXP(E$12*G36)),IF(B$12=2,(EXP(-G36))*(1+G36),(EXP(-B$12*G36/2))*(COS(C$12*G36)+(B$12/(2*C$12))*SIN(C$12*G36))))</f>
        <v>-0.0671830329226417</v>
      </c>
    </row>
    <row r="37" customFormat="false" ht="12.75" hidden="false" customHeight="false" outlineLevel="0" collapsed="false">
      <c r="C37" s="20"/>
      <c r="D37" s="20"/>
      <c r="E37" s="20"/>
      <c r="F37" s="20"/>
      <c r="G37" s="20" t="n">
        <f aca="false">G36+0.1</f>
        <v>2.4</v>
      </c>
      <c r="H37" s="23" t="n">
        <f aca="false">IF(B$12&gt;2,((E$12-D$12)^(-1))*(E$12*EXP(D$12*G37)-D$12*EXP(E$12*G37)),IF(B$12=2,(EXP(-G37))*(1+G37),(EXP(-B$12*G37/2))*(COS(C$12*G37)+(B$12/(2*C$12))*SIN(C$12*G37))))</f>
        <v>-0.103302764433402</v>
      </c>
    </row>
    <row r="38" customFormat="false" ht="12.75" hidden="false" customHeight="false" outlineLevel="0" collapsed="false">
      <c r="C38" s="20"/>
      <c r="D38" s="20"/>
      <c r="E38" s="20"/>
      <c r="F38" s="20"/>
      <c r="G38" s="20" t="n">
        <f aca="false">G37+0.1</f>
        <v>2.5</v>
      </c>
      <c r="H38" s="23" t="n">
        <f aca="false">IF(B$12&gt;2,((E$12-D$12)^(-1))*(E$12*EXP(D$12*G38)-D$12*EXP(E$12*G38)),IF(B$12=2,(EXP(-G38))*(1+G38),(EXP(-B$12*G38/2))*(COS(C$12*G38)+(B$12/(2*C$12))*SIN(C$12*G38))))</f>
        <v>-0.135735755874316</v>
      </c>
    </row>
    <row r="39" customFormat="false" ht="12.75" hidden="false" customHeight="false" outlineLevel="0" collapsed="false">
      <c r="C39" s="20"/>
      <c r="D39" s="20"/>
      <c r="E39" s="20"/>
      <c r="F39" s="20"/>
      <c r="G39" s="20" t="n">
        <f aca="false">G38+0.1</f>
        <v>2.6</v>
      </c>
      <c r="H39" s="23" t="n">
        <f aca="false">IF(B$12&gt;2,((E$12-D$12)^(-1))*(E$12*EXP(D$12*G39)-D$12*EXP(E$12*G39)),IF(B$12=2,(EXP(-G39))*(1+G39),(EXP(-B$12*G39/2))*(COS(C$12*G39)+(B$12/(2*C$12))*SIN(C$12*G39))))</f>
        <v>-0.164445117773343</v>
      </c>
    </row>
    <row r="40" customFormat="false" ht="12.75" hidden="false" customHeight="false" outlineLevel="0" collapsed="false">
      <c r="C40" s="20"/>
      <c r="D40" s="20"/>
      <c r="E40" s="20"/>
      <c r="F40" s="20"/>
      <c r="G40" s="20" t="n">
        <f aca="false">G39+0.1</f>
        <v>2.7</v>
      </c>
      <c r="H40" s="23" t="n">
        <f aca="false">IF(B$12&gt;2,((E$12-D$12)^(-1))*(E$12*EXP(D$12*G40)-D$12*EXP(E$12*G40)),IF(B$12=2,(EXP(-G40))*(1+G40),(EXP(-B$12*G40/2))*(COS(C$12*G40)+(B$12/(2*C$12))*SIN(C$12*G40))))</f>
        <v>-0.18943251172369</v>
      </c>
    </row>
    <row r="41" customFormat="false" ht="12.75" hidden="false" customHeight="false" outlineLevel="0" collapsed="false">
      <c r="C41" s="20"/>
      <c r="D41" s="20"/>
      <c r="E41" s="20"/>
      <c r="F41" s="20"/>
      <c r="G41" s="20" t="n">
        <f aca="false">G40+0.1</f>
        <v>2.8</v>
      </c>
      <c r="H41" s="23" t="n">
        <f aca="false">IF(B$12&gt;2,((E$12-D$12)^(-1))*(E$12*EXP(D$12*G41)-D$12*EXP(E$12*G41)),IF(B$12=2,(EXP(-G41))*(1+G41),(EXP(-B$12*G41/2))*(COS(C$12*G41)+(B$12/(2*C$12))*SIN(C$12*G41))))</f>
        <v>-0.210735259541092</v>
      </c>
    </row>
    <row r="42" customFormat="false" ht="12.75" hidden="false" customHeight="false" outlineLevel="0" collapsed="false">
      <c r="C42" s="20"/>
      <c r="D42" s="20"/>
      <c r="E42" s="20"/>
      <c r="F42" s="20"/>
      <c r="G42" s="20" t="n">
        <f aca="false">G41+0.1</f>
        <v>2.9</v>
      </c>
      <c r="H42" s="23" t="n">
        <f aca="false">IF(B$12&gt;2,((E$12-D$12)^(-1))*(E$12*EXP(D$12*G42)-D$12*EXP(E$12*G42)),IF(B$12=2,(EXP(-G42))*(1+G42),(EXP(-B$12*G42/2))*(COS(C$12*G42)+(B$12/(2*C$12))*SIN(C$12*G42))))</f>
        <v>-0.228423325151621</v>
      </c>
    </row>
    <row r="43" customFormat="false" ht="12.75" hidden="false" customHeight="false" outlineLevel="0" collapsed="false">
      <c r="C43" s="20"/>
      <c r="D43" s="20"/>
      <c r="E43" s="20"/>
      <c r="F43" s="20"/>
      <c r="G43" s="20" t="n">
        <f aca="false">G42+0.1</f>
        <v>3</v>
      </c>
      <c r="H43" s="23" t="n">
        <f aca="false">IF(B$12&gt;2,((E$12-D$12)^(-1))*(E$12*EXP(D$12*G43)-D$12*EXP(E$12*G43)),IF(B$12=2,(EXP(-G43))*(1+G43),(EXP(-B$12*G43/2))*(COS(C$12*G43)+(B$12/(2*C$12))*SIN(C$12*G43))))</f>
        <v>-0.242596207717909</v>
      </c>
    </row>
    <row r="44" customFormat="false" ht="12.75" hidden="false" customHeight="false" outlineLevel="0" collapsed="false">
      <c r="C44" s="20"/>
      <c r="D44" s="20"/>
      <c r="E44" s="20"/>
      <c r="F44" s="20"/>
      <c r="G44" s="20" t="n">
        <f aca="false">G43+0.1</f>
        <v>3.1</v>
      </c>
      <c r="H44" s="23" t="n">
        <f aca="false">IF(B$12&gt;2,((E$12-D$12)^(-1))*(E$12*EXP(D$12*G44)-D$12*EXP(E$12*G44)),IF(B$12=2,(EXP(-G44))*(1+G44),(EXP(-B$12*G44/2))*(COS(C$12*G44)+(B$12/(2*C$12))*SIN(C$12*G44))))</f>
        <v>-0.253379782493445</v>
      </c>
    </row>
    <row r="45" customFormat="false" ht="12.75" hidden="false" customHeight="false" outlineLevel="0" collapsed="false">
      <c r="C45" s="20"/>
      <c r="D45" s="20"/>
      <c r="E45" s="20"/>
      <c r="F45" s="20"/>
      <c r="G45" s="20" t="n">
        <f aca="false">G44+0.1</f>
        <v>3.2</v>
      </c>
      <c r="H45" s="23" t="n">
        <f aca="false">IF(B$12&gt;2,((E$12-D$12)^(-1))*(E$12*EXP(D$12*G45)-D$12*EXP(E$12*G45)),IF(B$12=2,(EXP(-G45))*(1+G45),(EXP(-B$12*G45/2))*(COS(C$12*G45)+(B$12/(2*C$12))*SIN(C$12*G45))))</f>
        <v>-0.260923123676005</v>
      </c>
    </row>
    <row r="46" customFormat="false" ht="12.75" hidden="false" customHeight="false" outlineLevel="0" collapsed="false">
      <c r="C46" s="20"/>
      <c r="D46" s="20"/>
      <c r="E46" s="20"/>
      <c r="F46" s="20"/>
      <c r="G46" s="20" t="n">
        <f aca="false">G45+0.1</f>
        <v>3.3</v>
      </c>
      <c r="H46" s="23" t="n">
        <f aca="false">IF(B$12&gt;2,((E$12-D$12)^(-1))*(E$12*EXP(D$12*G46)-D$12*EXP(E$12*G46)),IF(B$12=2,(EXP(-G46))*(1+G46),(EXP(-B$12*G46/2))*(COS(C$12*G46)+(B$12/(2*C$12))*SIN(C$12*G46))))</f>
        <v>-0.265395341148638</v>
      </c>
    </row>
    <row r="47" customFormat="false" ht="12.75" hidden="false" customHeight="false" outlineLevel="0" collapsed="false">
      <c r="C47" s="20"/>
      <c r="D47" s="20"/>
      <c r="E47" s="20"/>
      <c r="F47" s="20"/>
      <c r="G47" s="20" t="n">
        <f aca="false">G46+0.1</f>
        <v>3.4</v>
      </c>
      <c r="H47" s="23" t="n">
        <f aca="false">IF(B$12&gt;2,((E$12-D$12)^(-1))*(E$12*EXP(D$12*G47)-D$12*EXP(E$12*G47)),IF(B$12=2,(EXP(-G47))*(1+G47),(EXP(-B$12*G47/2))*(COS(C$12*G47)+(B$12/(2*C$12))*SIN(C$12*G47))))</f>
        <v>-0.26698246048513</v>
      </c>
    </row>
    <row r="48" customFormat="false" ht="12.75" hidden="false" customHeight="false" outlineLevel="0" collapsed="false">
      <c r="C48" s="20"/>
      <c r="D48" s="20"/>
      <c r="E48" s="20"/>
      <c r="F48" s="20"/>
      <c r="G48" s="20" t="n">
        <f aca="false">G47+0.1</f>
        <v>3.5</v>
      </c>
      <c r="H48" s="23" t="n">
        <f aca="false">IF(B$12&gt;2,((E$12-D$12)^(-1))*(E$12*EXP(D$12*G48)-D$12*EXP(E$12*G48)),IF(B$12=2,(EXP(-G48))*(1+G48),(EXP(-B$12*G48/2))*(COS(C$12*G48)+(B$12/(2*C$12))*SIN(C$12*G48))))</f>
        <v>-0.265884372990125</v>
      </c>
    </row>
    <row r="49" customFormat="false" ht="12.75" hidden="false" customHeight="false" outlineLevel="0" collapsed="false">
      <c r="C49" s="20"/>
      <c r="D49" s="20"/>
      <c r="E49" s="20"/>
      <c r="F49" s="20"/>
      <c r="G49" s="20" t="n">
        <f aca="false">G48+0.1</f>
        <v>3.6</v>
      </c>
      <c r="H49" s="23" t="n">
        <f aca="false">IF(B$12&gt;2,((E$12-D$12)^(-1))*(E$12*EXP(D$12*G49)-D$12*EXP(E$12*G49)),IF(B$12=2,(EXP(-G49))*(1+G49),(EXP(-B$12*G49/2))*(COS(C$12*G49)+(B$12/(2*C$12))*SIN(C$12*G49))))</f>
        <v>-0.262311879874492</v>
      </c>
    </row>
    <row r="50" customFormat="false" ht="12.75" hidden="false" customHeight="false" outlineLevel="0" collapsed="false">
      <c r="C50" s="20"/>
      <c r="D50" s="20"/>
      <c r="E50" s="20"/>
      <c r="F50" s="20"/>
      <c r="G50" s="20" t="n">
        <f aca="false">G49+0.1</f>
        <v>3.7</v>
      </c>
      <c r="H50" s="23" t="n">
        <f aca="false">IF(B$12&gt;2,((E$12-D$12)^(-1))*(E$12*EXP(D$12*G50)-D$12*EXP(E$12*G50)),IF(B$12=2,(EXP(-G50))*(1+G50),(EXP(-B$12*G50/2))*(COS(C$12*G50)+(B$12/(2*C$12))*SIN(C$12*G50))))</f>
        <v>-0.256483851964163</v>
      </c>
    </row>
    <row r="51" customFormat="false" ht="12.75" hidden="false" customHeight="false" outlineLevel="0" collapsed="false">
      <c r="C51" s="20"/>
      <c r="D51" s="20"/>
      <c r="E51" s="20"/>
      <c r="F51" s="20"/>
      <c r="G51" s="20" t="n">
        <f aca="false">G50+0.1</f>
        <v>3.8</v>
      </c>
      <c r="H51" s="23" t="n">
        <f aca="false">IF(B$12&gt;2,((E$12-D$12)^(-1))*(E$12*EXP(D$12*G51)-D$12*EXP(E$12*G51)),IF(B$12=2,(EXP(-G51))*(1+G51),(EXP(-B$12*G51/2))*(COS(C$12*G51)+(B$12/(2*C$12))*SIN(C$12*G51))))</f>
        <v>-0.248624523634198</v>
      </c>
    </row>
    <row r="52" customFormat="false" ht="12.75" hidden="false" customHeight="false" outlineLevel="0" collapsed="false">
      <c r="C52" s="20"/>
      <c r="D52" s="20"/>
      <c r="E52" s="20"/>
      <c r="F52" s="20"/>
      <c r="G52" s="20" t="n">
        <f aca="false">G51+0.1</f>
        <v>3.9</v>
      </c>
      <c r="H52" s="23" t="n">
        <f aca="false">IF(B$12&gt;2,((E$12-D$12)^(-1))*(E$12*EXP(D$12*G52)-D$12*EXP(E$12*G52)),IF(B$12=2,(EXP(-G52))*(1+G52),(EXP(-B$12*G52/2))*(COS(C$12*G52)+(B$12/(2*C$12))*SIN(C$12*G52))))</f>
        <v>-0.238960936975454</v>
      </c>
    </row>
    <row r="53" customFormat="false" ht="12.75" hidden="false" customHeight="false" outlineLevel="0" collapsed="false">
      <c r="C53" s="20"/>
      <c r="D53" s="20"/>
      <c r="E53" s="20"/>
      <c r="F53" s="20"/>
      <c r="G53" s="20" t="n">
        <f aca="false">G52+0.1</f>
        <v>4</v>
      </c>
      <c r="H53" s="23" t="n">
        <f aca="false">IF(B$12&gt;2,((E$12-D$12)^(-1))*(E$12*EXP(D$12*G53)-D$12*EXP(E$12*G53)),IF(B$12=2,(EXP(-G53))*(1+G53),(EXP(-B$12*G53/2))*(COS(C$12*G53)+(B$12/(2*C$12))*SIN(C$12*G53))))</f>
        <v>-0.227720549563106</v>
      </c>
    </row>
    <row r="54" customFormat="false" ht="12.75" hidden="false" customHeight="false" outlineLevel="0" collapsed="false">
      <c r="C54" s="20"/>
      <c r="D54" s="20"/>
      <c r="E54" s="20"/>
      <c r="F54" s="20"/>
      <c r="G54" s="20" t="n">
        <f aca="false">G53+0.1</f>
        <v>4.1</v>
      </c>
      <c r="H54" s="23" t="n">
        <f aca="false">IF(B$12&gt;2,((E$12-D$12)^(-1))*(E$12*EXP(D$12*G54)-D$12*EXP(E$12*G54)),IF(B$12=2,(EXP(-G54))*(1+G54),(EXP(-B$12*G54/2))*(COS(C$12*G54)+(B$12/(2*C$12))*SIN(C$12*G54))))</f>
        <v>-0.215129016626402</v>
      </c>
    </row>
    <row r="55" customFormat="false" ht="12.75" hidden="false" customHeight="false" outlineLevel="0" collapsed="false">
      <c r="C55" s="20"/>
      <c r="D55" s="20"/>
      <c r="E55" s="20"/>
      <c r="F55" s="20"/>
      <c r="G55" s="20" t="n">
        <f aca="false">G54+0.1</f>
        <v>4.2</v>
      </c>
      <c r="H55" s="23" t="n">
        <f aca="false">IF(B$12&gt;2,((E$12-D$12)^(-1))*(E$12*EXP(D$12*G55)-D$12*EXP(E$12*G55)),IF(B$12=2,(EXP(-G55))*(1+G55),(EXP(-B$12*G55/2))*(COS(C$12*G55)+(B$12/(2*C$12))*SIN(C$12*G55))))</f>
        <v>-0.201408155936923</v>
      </c>
    </row>
    <row r="56" customFormat="false" ht="12.75" hidden="false" customHeight="false" outlineLevel="0" collapsed="false">
      <c r="C56" s="20"/>
      <c r="D56" s="20"/>
      <c r="E56" s="20"/>
      <c r="F56" s="20"/>
      <c r="G56" s="20" t="n">
        <f aca="false">G55+0.1</f>
        <v>4.3</v>
      </c>
      <c r="H56" s="23" t="n">
        <f aca="false">IF(B$12&gt;2,((E$12-D$12)^(-1))*(E$12*EXP(D$12*G56)-D$12*EXP(E$12*G56)),IF(B$12=2,(EXP(-G56))*(1+G56),(EXP(-B$12*G56/2))*(COS(C$12*G56)+(B$12/(2*C$12))*SIN(C$12*G56))))</f>
        <v>-0.186774101355656</v>
      </c>
    </row>
    <row r="57" customFormat="false" ht="12.75" hidden="false" customHeight="false" outlineLevel="0" collapsed="false">
      <c r="C57" s="20"/>
      <c r="D57" s="20"/>
      <c r="E57" s="20"/>
      <c r="F57" s="20"/>
      <c r="G57" s="20" t="n">
        <f aca="false">G56+0.1</f>
        <v>4.4</v>
      </c>
      <c r="H57" s="23" t="n">
        <f aca="false">IF(B$12&gt;2,((E$12-D$12)^(-1))*(E$12*EXP(D$12*G57)-D$12*EXP(E$12*G57)),IF(B$12=2,(EXP(-G57))*(1+G57),(EXP(-B$12*G57/2))*(COS(C$12*G57)+(B$12/(2*C$12))*SIN(C$12*G57))))</f>
        <v>-0.171435648722416</v>
      </c>
    </row>
    <row r="58" customFormat="false" ht="12.75" hidden="false" customHeight="false" outlineLevel="0" collapsed="false">
      <c r="C58" s="20"/>
      <c r="D58" s="20"/>
      <c r="E58" s="20"/>
      <c r="F58" s="20"/>
      <c r="G58" s="20" t="n">
        <f aca="false">G57+0.1</f>
        <v>4.5</v>
      </c>
      <c r="H58" s="23" t="n">
        <f aca="false">IF(B$12&gt;2,((E$12-D$12)^(-1))*(E$12*EXP(D$12*G58)-D$12*EXP(E$12*G58)),IF(B$12=2,(EXP(-G58))*(1+G58),(EXP(-B$12*G58/2))*(COS(C$12*G58)+(B$12/(2*C$12))*SIN(C$12*G58))))</f>
        <v>-0.155592795647174</v>
      </c>
    </row>
    <row r="59" customFormat="false" ht="12.75" hidden="false" customHeight="false" outlineLevel="0" collapsed="false">
      <c r="C59" s="20"/>
      <c r="D59" s="20"/>
      <c r="E59" s="20"/>
      <c r="F59" s="20"/>
      <c r="G59" s="20" t="n">
        <f aca="false">G58+0.1</f>
        <v>4.6</v>
      </c>
      <c r="H59" s="23" t="n">
        <f aca="false">IF(B$12&gt;2,((E$12-D$12)^(-1))*(E$12*EXP(D$12*G59)-D$12*EXP(E$12*G59)),IF(B$12=2,(EXP(-G59))*(1+G59),(EXP(-B$12*G59/2))*(COS(C$12*G59)+(B$12/(2*C$12))*SIN(C$12*G59))))</f>
        <v>-0.139435474782354</v>
      </c>
    </row>
    <row r="60" customFormat="false" ht="12.75" hidden="false" customHeight="false" outlineLevel="0" collapsed="false">
      <c r="C60" s="20"/>
      <c r="D60" s="20"/>
      <c r="E60" s="20"/>
      <c r="F60" s="20"/>
      <c r="G60" s="20" t="n">
        <f aca="false">G59+0.1</f>
        <v>4.7</v>
      </c>
      <c r="H60" s="23" t="n">
        <f aca="false">IF(B$12&gt;2,((E$12-D$12)^(-1))*(E$12*EXP(D$12*G60)-D$12*EXP(E$12*G60)),IF(B$12=2,(EXP(-G60))*(1+G60),(EXP(-B$12*G60/2))*(COS(C$12*G60)+(B$12/(2*C$12))*SIN(C$12*G60))))</f>
        <v>-0.123142478326349</v>
      </c>
    </row>
    <row r="61" customFormat="false" ht="12.75" hidden="false" customHeight="false" outlineLevel="0" collapsed="false">
      <c r="C61" s="20"/>
      <c r="D61" s="20"/>
      <c r="E61" s="20"/>
      <c r="F61" s="20"/>
      <c r="G61" s="20" t="n">
        <f aca="false">G60+0.1</f>
        <v>4.8</v>
      </c>
      <c r="H61" s="23" t="n">
        <f aca="false">IF(B$12&gt;2,((E$12-D$12)^(-1))*(E$12*EXP(D$12*G61)-D$12*EXP(E$12*G61)),IF(B$12=2,(EXP(-G61))*(1+G61),(EXP(-B$12*G61/2))*(COS(C$12*G61)+(B$12/(2*C$12))*SIN(C$12*G61))))</f>
        <v>-0.106880569837722</v>
      </c>
    </row>
    <row r="62" customFormat="false" ht="12.75" hidden="false" customHeight="false" outlineLevel="0" collapsed="false">
      <c r="C62" s="20"/>
      <c r="D62" s="20"/>
      <c r="E62" s="20"/>
      <c r="F62" s="20"/>
      <c r="G62" s="20" t="n">
        <f aca="false">G61+0.1</f>
        <v>4.9</v>
      </c>
      <c r="H62" s="23" t="n">
        <f aca="false">IF(B$12&gt;2,((E$12-D$12)^(-1))*(E$12*EXP(D$12*G62)-D$12*EXP(E$12*G62)),IF(B$12=2,(EXP(-G62))*(1+G62),(EXP(-B$12*G62/2))*(COS(C$12*G62)+(B$12/(2*C$12))*SIN(C$12*G62))))</f>
        <v>-0.0908037779310758</v>
      </c>
    </row>
    <row r="63" customFormat="false" ht="12.75" hidden="false" customHeight="false" outlineLevel="0" collapsed="false">
      <c r="C63" s="20"/>
      <c r="D63" s="20"/>
      <c r="E63" s="20"/>
      <c r="F63" s="20"/>
      <c r="G63" s="20" t="n">
        <f aca="false">G62+0.1</f>
        <v>5</v>
      </c>
      <c r="H63" s="23" t="n">
        <f aca="false">IF(B$12&gt;2,((E$12-D$12)^(-1))*(E$12*EXP(D$12*G63)-D$12*EXP(E$12*G63)),IF(B$12=2,(EXP(-G63))*(1+G63),(EXP(-B$12*G63/2))*(COS(C$12*G63)+(B$12/(2*C$12))*SIN(C$12*G63))))</f>
        <v>-0.0750528650817415</v>
      </c>
    </row>
    <row r="64" customFormat="false" ht="12.75" hidden="false" customHeight="false" outlineLevel="0" collapsed="false">
      <c r="C64" s="20"/>
      <c r="D64" s="20"/>
      <c r="E64" s="20"/>
      <c r="F64" s="20"/>
      <c r="G64" s="20" t="n">
        <f aca="false">G63+0.1</f>
        <v>5.1</v>
      </c>
      <c r="H64" s="23" t="n">
        <f aca="false">IF(B$12&gt;2,((E$12-D$12)^(-1))*(E$12*EXP(D$12*G64)-D$12*EXP(E$12*G64)),IF(B$12=2,(EXP(-G64))*(1+G64),(EXP(-B$12*G64/2))*(COS(C$12*G64)+(B$12/(2*C$12))*SIN(C$12*G64))))</f>
        <v>-0.0597549635879868</v>
      </c>
    </row>
    <row r="65" customFormat="false" ht="12.75" hidden="false" customHeight="false" outlineLevel="0" collapsed="false">
      <c r="C65" s="20"/>
      <c r="D65" s="20"/>
      <c r="E65" s="20"/>
      <c r="F65" s="20"/>
      <c r="G65" s="20" t="n">
        <f aca="false">G64+0.1</f>
        <v>5.2</v>
      </c>
      <c r="H65" s="23" t="n">
        <f aca="false">IF(B$12&gt;2,((E$12-D$12)^(-1))*(E$12*EXP(D$12*G65)-D$12*EXP(E$12*G65)),IF(B$12=2,(EXP(-G65))*(1+G65),(EXP(-B$12*G65/2))*(COS(C$12*G65)+(B$12/(2*C$12))*SIN(C$12*G65))))</f>
        <v>-0.0450233697252749</v>
      </c>
    </row>
    <row r="66" customFormat="false" ht="12.75" hidden="false" customHeight="false" outlineLevel="0" collapsed="false">
      <c r="C66" s="20"/>
      <c r="D66" s="20"/>
      <c r="E66" s="20"/>
      <c r="F66" s="20"/>
      <c r="G66" s="20" t="n">
        <f aca="false">G65+0.1</f>
        <v>5.3</v>
      </c>
      <c r="H66" s="23" t="n">
        <f aca="false">IF(B$12&gt;2,((E$12-D$12)^(-1))*(E$12*EXP(D$12*G66)-D$12*EXP(E$12*G66)),IF(B$12=2,(EXP(-G66))*(1+G66),(EXP(-B$12*G66/2))*(COS(C$12*G66)+(B$12/(2*C$12))*SIN(C$12*G66))))</f>
        <v>-0.0309574862747865</v>
      </c>
    </row>
    <row r="67" customFormat="false" ht="12.75" hidden="false" customHeight="false" outlineLevel="0" collapsed="false">
      <c r="C67" s="20"/>
      <c r="D67" s="20"/>
      <c r="E67" s="20"/>
      <c r="F67" s="20"/>
      <c r="G67" s="20" t="n">
        <f aca="false">G66+0.1</f>
        <v>5.4</v>
      </c>
      <c r="H67" s="23" t="n">
        <f aca="false">IF(B$12&gt;2,((E$12-D$12)^(-1))*(E$12*EXP(D$12*G67)-D$12*EXP(E$12*G67)),IF(B$12=2,(EXP(-G67))*(1+G67),(EXP(-B$12*G67/2))*(COS(C$12*G67)+(B$12/(2*C$12))*SIN(C$12*G67))))</f>
        <v>-0.0176429029140422</v>
      </c>
    </row>
    <row r="68" customFormat="false" ht="12.75" hidden="false" customHeight="false" outlineLevel="0" collapsed="false">
      <c r="C68" s="20"/>
      <c r="D68" s="20"/>
      <c r="E68" s="20"/>
      <c r="F68" s="20"/>
      <c r="G68" s="20" t="n">
        <f aca="false">G67+0.1</f>
        <v>5.5</v>
      </c>
      <c r="H68" s="23" t="n">
        <f aca="false">IF(B$12&gt;2,((E$12-D$12)^(-1))*(E$12*EXP(D$12*G68)-D$12*EXP(E$12*G68)),IF(B$12=2,(EXP(-G68))*(1+G68),(EXP(-B$12*G68/2))*(COS(C$12*G68)+(B$12/(2*C$12))*SIN(C$12*G68))))</f>
        <v>-0.00515160341593994</v>
      </c>
    </row>
    <row r="69" customFormat="false" ht="12.75" hidden="false" customHeight="false" outlineLevel="0" collapsed="false">
      <c r="C69" s="20"/>
      <c r="D69" s="20"/>
      <c r="E69" s="20"/>
      <c r="F69" s="20"/>
      <c r="G69" s="20" t="n">
        <f aca="false">G68+0.1</f>
        <v>5.6</v>
      </c>
      <c r="H69" s="23" t="n">
        <f aca="false">IF(B$12&gt;2,((E$12-D$12)^(-1))*(E$12*EXP(D$12*G69)-D$12*EXP(E$12*G69)),IF(B$12=2,(EXP(-G69))*(1+G69),(EXP(-B$12*G69/2))*(COS(C$12*G69)+(B$12/(2*C$12))*SIN(C$12*G69))))</f>
        <v>0.00645771179234987</v>
      </c>
    </row>
    <row r="70" customFormat="false" ht="12.75" hidden="false" customHeight="false" outlineLevel="0" collapsed="false">
      <c r="C70" s="20"/>
      <c r="D70" s="20"/>
      <c r="E70" s="20"/>
      <c r="F70" s="20"/>
      <c r="G70" s="20" t="n">
        <f aca="false">G69+0.1</f>
        <v>5.7</v>
      </c>
      <c r="H70" s="23" t="n">
        <f aca="false">IF(B$12&gt;2,((E$12-D$12)^(-1))*(E$12*EXP(D$12*G70)-D$12*EXP(E$12*G70)),IF(B$12=2,(EXP(-G70))*(1+G70),(EXP(-B$12*G70/2))*(COS(C$12*G70)+(B$12/(2*C$12))*SIN(C$12*G70))))</f>
        <v>0.0171391994145366</v>
      </c>
    </row>
    <row r="71" customFormat="false" ht="12.75" hidden="false" customHeight="false" outlineLevel="0" collapsed="false">
      <c r="C71" s="20"/>
      <c r="D71" s="20"/>
      <c r="E71" s="20"/>
      <c r="F71" s="20"/>
      <c r="G71" s="20" t="n">
        <f aca="false">G70+0.1</f>
        <v>5.8</v>
      </c>
      <c r="H71" s="23" t="n">
        <f aca="false">IF(B$12&gt;2,((E$12-D$12)^(-1))*(E$12*EXP(D$12*G71)-D$12*EXP(E$12*G71)),IF(B$12=2,(EXP(-G71))*(1+G71),(EXP(-B$12*G71/2))*(COS(C$12*G71)+(B$12/(2*C$12))*SIN(C$12*G71))))</f>
        <v>0.0268593552421038</v>
      </c>
    </row>
    <row r="72" customFormat="false" ht="12.75" hidden="false" customHeight="false" outlineLevel="0" collapsed="false">
      <c r="C72" s="20"/>
      <c r="D72" s="20"/>
      <c r="E72" s="20"/>
      <c r="F72" s="20"/>
      <c r="G72" s="20" t="n">
        <f aca="false">G71+0.1</f>
        <v>5.9</v>
      </c>
      <c r="H72" s="23" t="n">
        <f aca="false">IF(B$12&gt;2,((E$12-D$12)^(-1))*(E$12*EXP(D$12*G72)-D$12*EXP(E$12*G72)),IF(B$12=2,(EXP(-G72))*(1+G72),(EXP(-B$12*G72/2))*(COS(C$12*G72)+(B$12/(2*C$12))*SIN(C$12*G72))))</f>
        <v>0.0355964161114733</v>
      </c>
    </row>
    <row r="73" customFormat="false" ht="12.75" hidden="false" customHeight="false" outlineLevel="0" collapsed="false">
      <c r="C73" s="20"/>
      <c r="D73" s="20"/>
      <c r="E73" s="20"/>
      <c r="F73" s="20"/>
      <c r="G73" s="20" t="n">
        <f aca="false">G72+0.1</f>
        <v>6</v>
      </c>
      <c r="H73" s="23" t="n">
        <f aca="false">IF(B$12&gt;2,((E$12-D$12)^(-1))*(E$12*EXP(D$12*G73)-D$12*EXP(E$12*G73)),IF(B$12=2,(EXP(-G73))*(1+G73),(EXP(-B$12*G73/2))*(COS(C$12*G73)+(B$12/(2*C$12))*SIN(C$12*G73))))</f>
        <v>0.0433396935770251</v>
      </c>
    </row>
    <row r="74" customFormat="false" ht="12.75" hidden="false" customHeight="false" outlineLevel="0" collapsed="false">
      <c r="C74" s="20"/>
      <c r="D74" s="20"/>
      <c r="E74" s="20"/>
      <c r="F74" s="20"/>
      <c r="G74" s="20" t="n">
        <f aca="false">G73+0.1</f>
        <v>6.09999999999999</v>
      </c>
      <c r="H74" s="23" t="n">
        <f aca="false">IF(B$12&gt;2,((E$12-D$12)^(-1))*(E$12*EXP(D$12*G74)-D$12*EXP(E$12*G74)),IF(B$12=2,(EXP(-G74))*(1+G74),(EXP(-B$12*G74/2))*(COS(C$12*G74)+(B$12/(2*C$12))*SIN(C$12*G74))))</f>
        <v>0.0500888507983942</v>
      </c>
    </row>
    <row r="75" customFormat="false" ht="12.75" hidden="false" customHeight="false" outlineLevel="0" collapsed="false">
      <c r="C75" s="20"/>
      <c r="D75" s="20"/>
      <c r="E75" s="20"/>
      <c r="F75" s="20"/>
      <c r="G75" s="20" t="n">
        <f aca="false">G74+0.1</f>
        <v>6.19999999999999</v>
      </c>
      <c r="H75" s="23" t="n">
        <f aca="false">IF(B$12&gt;2,((E$12-D$12)^(-1))*(E$12*EXP(D$12*G75)-D$12*EXP(E$12*G75)),IF(B$12=2,(EXP(-G75))*(1+G75),(EXP(-B$12*G75/2))*(COS(C$12*G75)+(B$12/(2*C$12))*SIN(C$12*G75))))</f>
        <v>0.0558531338289493</v>
      </c>
    </row>
    <row r="76" customFormat="false" ht="12.75" hidden="false" customHeight="false" outlineLevel="0" collapsed="false">
      <c r="C76" s="20"/>
      <c r="D76" s="20"/>
      <c r="E76" s="20"/>
      <c r="F76" s="20"/>
      <c r="G76" s="20" t="n">
        <f aca="false">G75+0.1</f>
        <v>6.29999999999999</v>
      </c>
      <c r="H76" s="23" t="n">
        <f aca="false">IF(B$12&gt;2,((E$12-D$12)^(-1))*(E$12*EXP(D$12*G76)-D$12*EXP(E$12*G76)),IF(B$12=2,(EXP(-G76))*(1+G76),(EXP(-B$12*G76/2))*(COS(C$12*G76)+(B$12/(2*C$12))*SIN(C$12*G76))))</f>
        <v>0.0606505680965228</v>
      </c>
    </row>
    <row r="77" customFormat="false" ht="12.75" hidden="false" customHeight="false" outlineLevel="0" collapsed="false">
      <c r="C77" s="20"/>
      <c r="D77" s="20"/>
      <c r="E77" s="20"/>
      <c r="F77" s="20"/>
      <c r="G77" s="20" t="n">
        <f aca="false">G76+0.1</f>
        <v>6.39999999999999</v>
      </c>
      <c r="H77" s="23" t="n">
        <f aca="false">IF(B$12&gt;2,((E$12-D$12)^(-1))*(E$12*EXP(D$12*G77)-D$12*EXP(E$12*G77)),IF(B$12=2,(EXP(-G77))*(1+G77),(EXP(-B$12*G77/2))*(COS(C$12*G77)+(B$12/(2*C$12))*SIN(C$12*G77))))</f>
        <v>0.0645071303973839</v>
      </c>
    </row>
    <row r="78" customFormat="false" ht="12.75" hidden="false" customHeight="false" outlineLevel="0" collapsed="false">
      <c r="C78" s="20"/>
      <c r="D78" s="20"/>
      <c r="E78" s="20"/>
      <c r="F78" s="20"/>
      <c r="G78" s="20" t="n">
        <f aca="false">G77+0.1</f>
        <v>6.49999999999999</v>
      </c>
      <c r="H78" s="23" t="n">
        <f aca="false">IF(B$12&gt;2,((E$12-D$12)^(-1))*(E$12*EXP(D$12*G78)-D$12*EXP(E$12*G78)),IF(B$12=2,(EXP(-G78))*(1+G78),(EXP(-B$12*G78/2))*(COS(C$12*G78)+(B$12/(2*C$12))*SIN(C$12*G78))))</f>
        <v>0.0674559061902097</v>
      </c>
    </row>
    <row r="79" customFormat="false" ht="12.75" hidden="false" customHeight="false" outlineLevel="0" collapsed="false">
      <c r="C79" s="20"/>
      <c r="D79" s="20"/>
      <c r="E79" s="20"/>
      <c r="F79" s="20"/>
      <c r="G79" s="20" t="n">
        <f aca="false">G78+0.1</f>
        <v>6.59999999999999</v>
      </c>
      <c r="H79" s="23" t="n">
        <f aca="false">IF(B$12&gt;2,((E$12-D$12)^(-1))*(E$12*EXP(D$12*G79)-D$12*EXP(E$12*G79)),IF(B$12=2,(EXP(-G79))*(1+G79),(EXP(-B$12*G79/2))*(COS(C$12*G79)+(B$12/(2*C$12))*SIN(C$12*G79))))</f>
        <v>0.0695362413883094</v>
      </c>
    </row>
    <row r="80" customFormat="false" ht="12.75" hidden="false" customHeight="false" outlineLevel="0" collapsed="false">
      <c r="C80" s="20"/>
      <c r="D80" s="20"/>
      <c r="E80" s="20"/>
      <c r="F80" s="20"/>
      <c r="G80" s="20" t="n">
        <f aca="false">G79+0.1</f>
        <v>6.69999999999999</v>
      </c>
      <c r="H80" s="23" t="n">
        <f aca="false">IF(B$12&gt;2,((E$12-D$12)^(-1))*(E$12*EXP(D$12*G80)-D$12*EXP(E$12*G80)),IF(B$12=2,(EXP(-G80))*(1+G80),(EXP(-B$12*G80/2))*(COS(C$12*G80)+(B$12/(2*C$12))*SIN(C$12*G80))))</f>
        <v>0.0707928972153099</v>
      </c>
    </row>
    <row r="81" customFormat="false" ht="12.75" hidden="false" customHeight="false" outlineLevel="0" collapsed="false">
      <c r="C81" s="20"/>
      <c r="D81" s="20"/>
      <c r="E81" s="20"/>
      <c r="F81" s="20"/>
      <c r="G81" s="20" t="n">
        <f aca="false">G80+0.1</f>
        <v>6.79999999999999</v>
      </c>
      <c r="H81" s="23" t="n">
        <f aca="false">IF(B$12&gt;2,((E$12-D$12)^(-1))*(E$12*EXP(D$12*G81)-D$12*EXP(E$12*G81)),IF(B$12=2,(EXP(-G81))*(1+G81),(EXP(-B$12*G81/2))*(COS(C$12*G81)+(B$12/(2*C$12))*SIN(C$12*G81))))</f>
        <v>0.0712752160213262</v>
      </c>
    </row>
    <row r="82" customFormat="false" ht="12.75" hidden="false" customHeight="false" outlineLevel="0" collapsed="false">
      <c r="C82" s="20"/>
      <c r="D82" s="20"/>
      <c r="E82" s="20"/>
      <c r="F82" s="20"/>
      <c r="G82" s="20" t="n">
        <f aca="false">G81+0.1</f>
        <v>6.89999999999999</v>
      </c>
      <c r="H82" s="23" t="n">
        <f aca="false">IF(B$12&gt;2,((E$12-D$12)^(-1))*(E$12*EXP(D$12*G82)-D$12*EXP(E$12*G82)),IF(B$12=2,(EXP(-G82))*(1+G82),(EXP(-B$12*G82/2))*(COS(C$12*G82)+(B$12/(2*C$12))*SIN(C$12*G82))))</f>
        <v>0.0710363052623586</v>
      </c>
    </row>
    <row r="83" customFormat="false" ht="12.75" hidden="false" customHeight="false" outlineLevel="0" collapsed="false">
      <c r="C83" s="20"/>
      <c r="D83" s="20"/>
      <c r="E83" s="20"/>
      <c r="F83" s="20"/>
      <c r="G83" s="20" t="n">
        <f aca="false">G82+0.1</f>
        <v>6.99999999999999</v>
      </c>
      <c r="H83" s="23" t="n">
        <f aca="false">IF(B$12&gt;2,((E$12-D$12)^(-1))*(E$12*EXP(D$12*G83)-D$12*EXP(E$12*G83)),IF(B$12=2,(EXP(-G83))*(1+G83),(EXP(-B$12*G83/2))*(COS(C$12*G83)+(B$12/(2*C$12))*SIN(C$12*G83))))</f>
        <v>0.0701322461339002</v>
      </c>
    </row>
    <row r="84" customFormat="false" ht="12.75" hidden="false" customHeight="false" outlineLevel="0" collapsed="false">
      <c r="C84" s="20"/>
      <c r="D84" s="20"/>
      <c r="E84" s="20"/>
      <c r="F84" s="20"/>
      <c r="G84" s="20" t="n">
        <f aca="false">G83+0.1</f>
        <v>7.09999999999999</v>
      </c>
      <c r="H84" s="23" t="n">
        <f aca="false">IF(B$12&gt;2,((E$12-D$12)^(-1))*(E$12*EXP(D$12*G84)-D$12*EXP(E$12*G84)),IF(B$12=2,(EXP(-G84))*(1+G84),(EXP(-B$12*G84/2))*(COS(C$12*G84)+(B$12/(2*C$12))*SIN(C$12*G84))))</f>
        <v>0.0686213326286548</v>
      </c>
    </row>
    <row r="85" customFormat="false" ht="12.75" hidden="false" customHeight="false" outlineLevel="0" collapsed="false">
      <c r="C85" s="20"/>
      <c r="D85" s="20"/>
      <c r="E85" s="20"/>
      <c r="F85" s="20"/>
      <c r="G85" s="20" t="n">
        <f aca="false">G84+0.1</f>
        <v>7.19999999999999</v>
      </c>
      <c r="H85" s="23" t="n">
        <f aca="false">IF(B$12&gt;2,((E$12-D$12)^(-1))*(E$12*EXP(D$12*G85)-D$12*EXP(E$12*G85)),IF(B$12=2,(EXP(-G85))*(1+G85),(EXP(-B$12*G85/2))*(COS(C$12*G85)+(B$12/(2*C$12))*SIN(C$12*G85))))</f>
        <v>0.0665633460654795</v>
      </c>
    </row>
    <row r="86" customFormat="false" ht="12.75" hidden="false" customHeight="false" outlineLevel="0" collapsed="false">
      <c r="C86" s="20"/>
      <c r="D86" s="20"/>
      <c r="E86" s="20"/>
      <c r="F86" s="20"/>
      <c r="G86" s="20" t="n">
        <f aca="false">G85+0.1</f>
        <v>7.29999999999999</v>
      </c>
      <c r="H86" s="23" t="n">
        <f aca="false">IF(B$12&gt;2,((E$12-D$12)^(-1))*(E$12*EXP(D$12*G86)-D$12*EXP(E$12*G86)),IF(B$12=2,(EXP(-G86))*(1+G86),(EXP(-B$12*G86/2))*(COS(C$12*G86)+(B$12/(2*C$12))*SIN(C$12*G86))))</f>
        <v>0.0640188694192562</v>
      </c>
    </row>
    <row r="87" customFormat="false" ht="12.75" hidden="false" customHeight="false" outlineLevel="0" collapsed="false">
      <c r="C87" s="20"/>
      <c r="D87" s="20"/>
      <c r="E87" s="20"/>
      <c r="F87" s="20"/>
      <c r="G87" s="20" t="n">
        <f aca="false">G86+0.1</f>
        <v>7.39999999999999</v>
      </c>
      <c r="H87" s="23" t="n">
        <f aca="false">IF(B$12&gt;2,((E$12-D$12)^(-1))*(E$12*EXP(D$12*G87)-D$12*EXP(E$12*G87)),IF(B$12=2,(EXP(-G87))*(1+G87),(EXP(-B$12*G87/2))*(COS(C$12*G87)+(B$12/(2*C$12))*SIN(C$12*G87))))</f>
        <v>0.06104864507586</v>
      </c>
    </row>
    <row r="88" customFormat="false" ht="12.75" hidden="false" customHeight="false" outlineLevel="0" collapsed="false">
      <c r="C88" s="20"/>
      <c r="D88" s="20"/>
      <c r="E88" s="20"/>
      <c r="F88" s="20"/>
      <c r="G88" s="20" t="n">
        <f aca="false">G87+0.1</f>
        <v>7.49999999999999</v>
      </c>
      <c r="H88" s="23" t="n">
        <f aca="false">IF(B$12&gt;2,((E$12-D$12)^(-1))*(E$12*EXP(D$12*G88)-D$12*EXP(E$12*G88)),IF(B$12=2,(EXP(-G88))*(1+G88),(EXP(-B$12*G88/2))*(COS(C$12*G88)+(B$12/(2*C$12))*SIN(C$12*G88))))</f>
        <v>0.0577129789486251</v>
      </c>
    </row>
    <row r="89" customFormat="false" ht="12.75" hidden="false" customHeight="false" outlineLevel="0" collapsed="false">
      <c r="C89" s="20"/>
      <c r="D89" s="20"/>
      <c r="E89" s="20"/>
      <c r="F89" s="20"/>
      <c r="G89" s="20" t="n">
        <f aca="false">G88+0.1</f>
        <v>7.59999999999999</v>
      </c>
      <c r="H89" s="23" t="n">
        <f aca="false">IF(B$12&gt;2,((E$12-D$12)^(-1))*(E$12*EXP(D$12*G89)-D$12*EXP(E$12*G89)),IF(B$12=2,(EXP(-G89))*(1+G89),(EXP(-B$12*G89/2))*(COS(C$12*G89)+(B$12/(2*C$12))*SIN(C$12*G89))))</f>
        <v>0.0540711932279985</v>
      </c>
    </row>
    <row r="90" customFormat="false" ht="12.75" hidden="false" customHeight="false" outlineLevel="0" collapsed="false">
      <c r="C90" s="20"/>
      <c r="D90" s="20"/>
      <c r="E90" s="20"/>
      <c r="F90" s="20"/>
      <c r="G90" s="20" t="n">
        <f aca="false">G89+0.1</f>
        <v>7.69999999999999</v>
      </c>
      <c r="H90" s="23" t="n">
        <f aca="false">IF(B$12&gt;2,((E$12-D$12)^(-1))*(E$12*EXP(D$12*G90)-D$12*EXP(E$12*G90)),IF(B$12=2,(EXP(-G90))*(1+G90),(EXP(-B$12*G90/2))*(COS(C$12*G90)+(B$12/(2*C$12))*SIN(C$12*G90))))</f>
        <v>0.0501811293990916</v>
      </c>
    </row>
    <row r="91" customFormat="false" ht="12.75" hidden="false" customHeight="false" outlineLevel="0" collapsed="false">
      <c r="C91" s="20"/>
      <c r="D91" s="20"/>
      <c r="E91" s="20"/>
      <c r="F91" s="20"/>
      <c r="G91" s="20" t="n">
        <f aca="false">G90+0.1</f>
        <v>7.79999999999999</v>
      </c>
      <c r="H91" s="23" t="n">
        <f aca="false">IF(B$12&gt;2,((E$12-D$12)^(-1))*(E$12*EXP(D$12*G91)-D$12*EXP(E$12*G91)),IF(B$12=2,(EXP(-G91))*(1+G91),(EXP(-B$12*G91/2))*(COS(C$12*G91)+(B$12/(2*C$12))*SIN(C$12*G91))))</f>
        <v>0.0460987025566437</v>
      </c>
    </row>
    <row r="92" customFormat="false" ht="12.75" hidden="false" customHeight="false" outlineLevel="0" collapsed="false">
      <c r="C92" s="20"/>
      <c r="D92" s="20"/>
      <c r="E92" s="20"/>
      <c r="F92" s="20"/>
      <c r="G92" s="20" t="n">
        <f aca="false">G91+0.1</f>
        <v>7.89999999999999</v>
      </c>
      <c r="H92" s="23" t="n">
        <f aca="false">IF(B$12&gt;2,((E$12-D$12)^(-1))*(E$12*EXP(D$12*G92)-D$12*EXP(E$12*G92)),IF(B$12=2,(EXP(-G92))*(1+G92),(EXP(-B$12*G92/2))*(COS(C$12*G92)+(B$12/(2*C$12))*SIN(C$12*G92))))</f>
        <v>0.0418775074769481</v>
      </c>
    </row>
    <row r="93" customFormat="false" ht="12.75" hidden="false" customHeight="false" outlineLevel="0" collapsed="false">
      <c r="C93" s="20"/>
      <c r="D93" s="20"/>
      <c r="E93" s="20"/>
      <c r="F93" s="20"/>
      <c r="G93" s="20" t="n">
        <f aca="false">G92+0.1</f>
        <v>7.99999999999999</v>
      </c>
      <c r="H93" s="23" t="n">
        <f aca="false">IF(B$12&gt;2,((E$12-D$12)^(-1))*(E$12*EXP(D$12*G93)-D$12*EXP(E$12*G93)),IF(B$12=2,(EXP(-G93))*(1+G93),(EXP(-B$12*G93/2))*(COS(C$12*G93)+(B$12/(2*C$12))*SIN(C$12*G93))))</f>
        <v>0.0375684763744141</v>
      </c>
    </row>
    <row r="94" customFormat="false" ht="12.75" hidden="false" customHeight="false" outlineLevel="0" collapsed="false">
      <c r="C94" s="20"/>
      <c r="D94" s="20"/>
      <c r="E94" s="20"/>
      <c r="F94" s="20"/>
      <c r="G94" s="20" t="n">
        <f aca="false">G93+0.1</f>
        <v>8.09999999999999</v>
      </c>
      <c r="H94" s="23" t="n">
        <f aca="false">IF(B$12&gt;2,((E$12-D$12)^(-1))*(E$12*EXP(D$12*G94)-D$12*EXP(E$12*G94)),IF(B$12=2,(EXP(-G94))*(1+G94),(EXP(-B$12*G94/2))*(COS(C$12*G94)+(B$12/(2*C$12))*SIN(C$12*G94))))</f>
        <v>0.0332195877789213</v>
      </c>
    </row>
    <row r="95" customFormat="false" ht="12.75" hidden="false" customHeight="false" outlineLevel="0" collapsed="false">
      <c r="C95" s="20"/>
      <c r="D95" s="20"/>
      <c r="E95" s="20"/>
      <c r="F95" s="20"/>
      <c r="G95" s="20" t="n">
        <f aca="false">G94+0.1</f>
        <v>8.19999999999999</v>
      </c>
      <c r="H95" s="23" t="n">
        <f aca="false">IF(B$12&gt;2,((E$12-D$12)^(-1))*(E$12*EXP(D$12*G95)-D$12*EXP(E$12*G95)),IF(B$12=2,(EXP(-G95))*(1+G95),(EXP(-B$12*G95/2))*(COS(C$12*G95)+(B$12/(2*C$12))*SIN(C$12*G95))))</f>
        <v>0.0288756255206773</v>
      </c>
    </row>
    <row r="96" customFormat="false" ht="12.75" hidden="false" customHeight="false" outlineLevel="0" collapsed="false">
      <c r="C96" s="20"/>
      <c r="D96" s="20"/>
      <c r="E96" s="20"/>
      <c r="F96" s="20"/>
      <c r="G96" s="20" t="n">
        <f aca="false">G95+0.1</f>
        <v>8.29999999999999</v>
      </c>
      <c r="H96" s="23" t="n">
        <f aca="false">IF(B$12&gt;2,((E$12-D$12)^(-1))*(E$12*EXP(D$12*G96)-D$12*EXP(E$12*G96)),IF(B$12=2,(EXP(-G96))*(1+G96),(EXP(-B$12*G96/2))*(COS(C$12*G96)+(B$12/(2*C$12))*SIN(C$12*G96))))</f>
        <v>0.0245779864031067</v>
      </c>
    </row>
    <row r="97" customFormat="false" ht="12.75" hidden="false" customHeight="false" outlineLevel="0" collapsed="false">
      <c r="C97" s="20"/>
      <c r="D97" s="20"/>
      <c r="E97" s="20"/>
      <c r="F97" s="20"/>
      <c r="G97" s="20" t="n">
        <f aca="false">G96+0.1</f>
        <v>8.39999999999999</v>
      </c>
      <c r="H97" s="23" t="n">
        <f aca="false">IF(B$12&gt;2,((E$12-D$12)^(-1))*(E$12*EXP(D$12*G97)-D$12*EXP(E$12*G97)),IF(B$12=2,(EXP(-G97))*(1+G97),(EXP(-B$12*G97/2))*(COS(C$12*G97)+(B$12/(2*C$12))*SIN(C$12*G97))))</f>
        <v>0.0203645347820515</v>
      </c>
    </row>
    <row r="98" customFormat="false" ht="12.75" hidden="false" customHeight="false" outlineLevel="0" collapsed="false">
      <c r="C98" s="20"/>
      <c r="D98" s="20"/>
      <c r="E98" s="20"/>
      <c r="F98" s="20"/>
      <c r="G98" s="20" t="n">
        <f aca="false">G97+0.1</f>
        <v>8.49999999999999</v>
      </c>
      <c r="H98" s="23" t="n">
        <f aca="false">IF(B$12&gt;2,((E$12-D$12)^(-1))*(E$12*EXP(D$12*G98)-D$12*EXP(E$12*G98)),IF(B$12=2,(EXP(-G98))*(1+G98),(EXP(-B$12*G98/2))*(COS(C$12*G98)+(B$12/(2*C$12))*SIN(C$12*G98))))</f>
        <v>0.0162695019514588</v>
      </c>
    </row>
    <row r="99" customFormat="false" ht="12.75" hidden="false" customHeight="false" outlineLevel="0" collapsed="false">
      <c r="C99" s="20"/>
      <c r="D99" s="20"/>
      <c r="E99" s="20"/>
      <c r="F99" s="20"/>
      <c r="G99" s="20" t="n">
        <f aca="false">G98+0.1</f>
        <v>8.59999999999999</v>
      </c>
      <c r="H99" s="23" t="n">
        <f aca="false">IF(B$12&gt;2,((E$12-D$12)^(-1))*(E$12*EXP(D$12*G99)-D$12*EXP(E$12*G99)),IF(B$12=2,(EXP(-G99))*(1+G99),(EXP(-B$12*G99/2))*(COS(C$12*G99)+(B$12/(2*C$12))*SIN(C$12*G99))))</f>
        <v>0.01232342796154</v>
      </c>
    </row>
    <row r="100" customFormat="false" ht="12.75" hidden="false" customHeight="false" outlineLevel="0" collapsed="false">
      <c r="C100" s="20"/>
      <c r="D100" s="20"/>
      <c r="E100" s="20"/>
      <c r="F100" s="20"/>
      <c r="G100" s="20" t="n">
        <f aca="false">G99+0.1</f>
        <v>8.69999999999999</v>
      </c>
      <c r="H100" s="23" t="n">
        <f aca="false">IF(B$12&gt;2,((E$12-D$12)^(-1))*(E$12*EXP(D$12*G100)-D$12*EXP(E$12*G100)),IF(B$12=2,(EXP(-G100))*(1+G100),(EXP(-B$12*G100/2))*(COS(C$12*G100)+(B$12/(2*C$12))*SIN(C$12*G100))))</f>
        <v>0.00855314326446344</v>
      </c>
    </row>
    <row r="101" customFormat="false" ht="12.75" hidden="false" customHeight="false" outlineLevel="0" collapsed="false">
      <c r="C101" s="20"/>
      <c r="D101" s="20"/>
      <c r="E101" s="20"/>
      <c r="F101" s="20"/>
      <c r="G101" s="20" t="n">
        <f aca="false">G100+0.1</f>
        <v>8.79999999999999</v>
      </c>
      <c r="H101" s="23" t="n">
        <f aca="false">IF(B$12&gt;2,((E$12-D$12)^(-1))*(E$12*EXP(D$12*G101)-D$12*EXP(E$12*G101)),IF(B$12=2,(EXP(-G101))*(1+G101),(EXP(-B$12*G101/2))*(COS(C$12*G101)+(B$12/(2*C$12))*SIN(C$12*G101))))</f>
        <v>0.00498178739398746</v>
      </c>
    </row>
    <row r="102" customFormat="false" ht="12.75" hidden="false" customHeight="false" outlineLevel="0" collapsed="false">
      <c r="C102" s="20"/>
      <c r="D102" s="20"/>
      <c r="E102" s="20"/>
      <c r="F102" s="20"/>
      <c r="G102" s="20" t="n">
        <f aca="false">G101+0.1</f>
        <v>8.89999999999998</v>
      </c>
      <c r="H102" s="23" t="n">
        <f aca="false">IF(B$12&gt;2,((E$12-D$12)^(-1))*(E$12*EXP(D$12*G102)-D$12*EXP(E$12*G102)),IF(B$12=2,(EXP(-G102))*(1+G102),(EXP(-B$12*G102/2))*(COS(C$12*G102)+(B$12/(2*C$12))*SIN(C$12*G102))))</f>
        <v>0.00162886173770903</v>
      </c>
    </row>
    <row r="103" customFormat="false" ht="12.75" hidden="false" customHeight="false" outlineLevel="0" collapsed="false">
      <c r="C103" s="20"/>
      <c r="D103" s="20"/>
      <c r="E103" s="20"/>
      <c r="F103" s="20"/>
      <c r="G103" s="20" t="n">
        <f aca="false">G102+0.1</f>
        <v>8.99999999999998</v>
      </c>
      <c r="H103" s="23" t="n">
        <f aca="false">IF(B$12&gt;2,((E$12-D$12)^(-1))*(E$12*EXP(D$12*G103)-D$12*EXP(E$12*G103)),IF(B$12=2,(EXP(-G103))*(1+G103),(EXP(-B$12*G103/2))*(COS(C$12*G103)+(B$12/(2*C$12))*SIN(C$12*G103))))</f>
        <v>-0.00148968664782545</v>
      </c>
    </row>
    <row r="104" customFormat="false" ht="12.75" hidden="false" customHeight="false" outlineLevel="0" collapsed="false">
      <c r="C104" s="20"/>
      <c r="D104" s="20"/>
      <c r="E104" s="20"/>
      <c r="F104" s="20"/>
      <c r="G104" s="20" t="n">
        <f aca="false">G103+0.1</f>
        <v>9.09999999999998</v>
      </c>
      <c r="H104" s="23" t="n">
        <f aca="false">IF(B$12&gt;2,((E$12-D$12)^(-1))*(E$12*EXP(D$12*G104)-D$12*EXP(E$12*G104)),IF(B$12=2,(EXP(-G104))*(1+G104),(EXP(-B$12*G104/2))*(COS(C$12*G104)+(B$12/(2*C$12))*SIN(C$12*G104))))</f>
        <v>-0.00436135329993211</v>
      </c>
    </row>
    <row r="105" customFormat="false" ht="12.75" hidden="false" customHeight="false" outlineLevel="0" collapsed="false">
      <c r="C105" s="20"/>
      <c r="D105" s="20"/>
      <c r="E105" s="20"/>
      <c r="F105" s="20"/>
      <c r="G105" s="20" t="n">
        <f aca="false">G104+0.1</f>
        <v>9.19999999999998</v>
      </c>
      <c r="H105" s="23" t="n">
        <f aca="false">IF(B$12&gt;2,((E$12-D$12)^(-1))*(E$12*EXP(D$12*G105)-D$12*EXP(E$12*G105)),IF(B$12=2,(EXP(-G105))*(1+G105),(EXP(-B$12*G105/2))*(COS(C$12*G105)+(B$12/(2*C$12))*SIN(C$12*G105))))</f>
        <v>-0.00697693984703112</v>
      </c>
    </row>
    <row r="106" customFormat="false" ht="12.75" hidden="false" customHeight="false" outlineLevel="0" collapsed="false">
      <c r="C106" s="20"/>
      <c r="D106" s="20"/>
      <c r="E106" s="20"/>
      <c r="F106" s="20"/>
      <c r="G106" s="20" t="n">
        <f aca="false">G105+0.1</f>
        <v>9.29999999999998</v>
      </c>
      <c r="H106" s="23" t="n">
        <f aca="false">IF(B$12&gt;2,((E$12-D$12)^(-1))*(E$12*EXP(D$12*G106)-D$12*EXP(E$12*G106)),IF(B$12=2,(EXP(-G106))*(1+G106),(EXP(-B$12*G106/2))*(COS(C$12*G106)+(B$12/(2*C$12))*SIN(C$12*G106))))</f>
        <v>-0.00933039589953859</v>
      </c>
    </row>
    <row r="107" customFormat="false" ht="12.75" hidden="false" customHeight="false" outlineLevel="0" collapsed="false">
      <c r="C107" s="20"/>
      <c r="D107" s="20"/>
      <c r="E107" s="20"/>
      <c r="F107" s="20"/>
      <c r="G107" s="20" t="n">
        <f aca="false">G106+0.1</f>
        <v>9.39999999999998</v>
      </c>
      <c r="H107" s="23" t="n">
        <f aca="false">IF(B$12&gt;2,((E$12-D$12)^(-1))*(E$12*EXP(D$12*G107)-D$12*EXP(E$12*G107)),IF(B$12=2,(EXP(-G107))*(1+G107),(EXP(-B$12*G107/2))*(COS(C$12*G107)+(B$12/(2*C$12))*SIN(C$12*G107))))</f>
        <v>-0.0114186424657688</v>
      </c>
    </row>
    <row r="108" customFormat="false" ht="12.75" hidden="false" customHeight="false" outlineLevel="0" collapsed="false">
      <c r="C108" s="20"/>
      <c r="D108" s="20"/>
      <c r="E108" s="20"/>
      <c r="F108" s="20"/>
      <c r="G108" s="20" t="n">
        <f aca="false">G107+0.1</f>
        <v>9.49999999999998</v>
      </c>
      <c r="H108" s="23" t="n">
        <f aca="false">IF(B$12&gt;2,((E$12-D$12)^(-1))*(E$12*EXP(D$12*G108)-D$12*EXP(E$12*G108)),IF(B$12=2,(EXP(-G108))*(1+G108),(EXP(-B$12*G108/2))*(COS(C$12*G108)+(B$12/(2*C$12))*SIN(C$12*G108))))</f>
        <v>-0.0132413799683145</v>
      </c>
    </row>
    <row r="109" customFormat="false" ht="12.75" hidden="false" customHeight="false" outlineLevel="0" collapsed="false">
      <c r="C109" s="20"/>
      <c r="D109" s="20"/>
      <c r="E109" s="20"/>
      <c r="F109" s="20"/>
      <c r="G109" s="20" t="n">
        <f aca="false">G108+0.1</f>
        <v>9.59999999999998</v>
      </c>
      <c r="H109" s="23" t="n">
        <f aca="false">IF(B$12&gt;2,((E$12-D$12)^(-1))*(E$12*EXP(D$12*G109)-D$12*EXP(E$12*G109)),IF(B$12=2,(EXP(-G109))*(1+G109),(EXP(-B$12*G109/2))*(COS(C$12*G109)+(B$12/(2*C$12))*SIN(C$12*G109))))</f>
        <v>-0.0148008838550815</v>
      </c>
    </row>
    <row r="110" customFormat="false" ht="12.75" hidden="false" customHeight="false" outlineLevel="0" collapsed="false">
      <c r="C110" s="20"/>
      <c r="D110" s="20"/>
      <c r="E110" s="20"/>
      <c r="F110" s="20"/>
      <c r="G110" s="20" t="n">
        <f aca="false">G109+0.1</f>
        <v>9.69999999999998</v>
      </c>
      <c r="H110" s="23" t="n">
        <f aca="false">IF(B$12&gt;2,((E$12-D$12)^(-1))*(E$12*EXP(D$12*G110)-D$12*EXP(E$12*G110)),IF(B$12=2,(EXP(-G110))*(1+G110),(EXP(-B$12*G110/2))*(COS(C$12*G110)+(B$12/(2*C$12))*SIN(C$12*G110))))</f>
        <v>-0.0161017906951408</v>
      </c>
    </row>
    <row r="111" customFormat="false" ht="12.75" hidden="false" customHeight="false" outlineLevel="0" collapsed="false">
      <c r="C111" s="20"/>
      <c r="D111" s="20"/>
      <c r="E111" s="20"/>
      <c r="F111" s="20"/>
      <c r="G111" s="20" t="n">
        <f aca="false">G110+0.1</f>
        <v>9.79999999999998</v>
      </c>
      <c r="H111" s="23" t="n">
        <f aca="false">IF(B$12&gt;2,((E$12-D$12)^(-1))*(E$12*EXP(D$12*G111)-D$12*EXP(E$12*G111)),IF(B$12=2,(EXP(-G111))*(1+G111),(EXP(-B$12*G111/2))*(COS(C$12*G111)+(B$12/(2*C$12))*SIN(C$12*G111))))</f>
        <v>-0.0171508775255114</v>
      </c>
    </row>
    <row r="112" customFormat="false" ht="12.75" hidden="false" customHeight="false" outlineLevel="0" collapsed="false">
      <c r="C112" s="20"/>
      <c r="D112" s="20"/>
      <c r="E112" s="20"/>
      <c r="F112" s="20"/>
      <c r="G112" s="20" t="n">
        <f aca="false">G111+0.1</f>
        <v>9.89999999999998</v>
      </c>
      <c r="H112" s="23" t="n">
        <f aca="false">IF(B$12&gt;2,((E$12-D$12)^(-1))*(E$12*EXP(D$12*G112)-D$12*EXP(E$12*G112)),IF(B$12=2,(EXP(-G112))*(1+G112),(EXP(-B$12*G112/2))*(COS(C$12*G112)+(B$12/(2*C$12))*SIN(C$12*G112))))</f>
        <v>-0.0179568370735996</v>
      </c>
    </row>
    <row r="113" customFormat="false" ht="12.75" hidden="false" customHeight="false" outlineLevel="0" collapsed="false">
      <c r="C113" s="20"/>
      <c r="D113" s="20"/>
      <c r="E113" s="20"/>
      <c r="F113" s="20"/>
      <c r="G113" s="20" t="n">
        <f aca="false">G112+0.1</f>
        <v>9.99999999999998</v>
      </c>
      <c r="H113" s="23" t="n">
        <f aca="false">IF(B$12&gt;2,((E$12-D$12)^(-1))*(E$12*EXP(D$12*G113)-D$12*EXP(E$12*G113)),IF(B$12=2,(EXP(-G113))*(1+G113),(EXP(-B$12*G113/2))*(COS(C$12*G113)+(B$12/(2*C$12))*SIN(C$12*G113))))</f>
        <v>-0.0185300513239406</v>
      </c>
    </row>
    <row r="114" customFormat="false" ht="12.75" hidden="false" customHeight="false" outlineLevel="0" collapsed="false">
      <c r="C114" s="20"/>
      <c r="D114" s="20"/>
      <c r="E114" s="20"/>
      <c r="F114" s="20"/>
      <c r="G114" s="20" t="n">
        <f aca="false">G113+0.1</f>
        <v>10.1</v>
      </c>
      <c r="H114" s="23" t="n">
        <f aca="false">IF(B$12&gt;2,((E$12-D$12)^(-1))*(E$12*EXP(D$12*G114)-D$12*EXP(E$12*G114)),IF(B$12=2,(EXP(-G114))*(1+G114),(EXP(-B$12*G114/2))*(COS(C$12*G114)+(B$12/(2*C$12))*SIN(C$12*G114))))</f>
        <v>-0.0188823657297089</v>
      </c>
    </row>
    <row r="115" customFormat="false" ht="12.75" hidden="false" customHeight="false" outlineLevel="0" collapsed="false">
      <c r="C115" s="20"/>
      <c r="D115" s="20"/>
      <c r="E115" s="20"/>
      <c r="F115" s="20"/>
      <c r="G115" s="20" t="n">
        <f aca="false">G114+0.1</f>
        <v>10.2</v>
      </c>
      <c r="H115" s="23" t="n">
        <f aca="false">IF(B$12&gt;2,((E$12-D$12)^(-1))*(E$12*EXP(D$12*G115)-D$12*EXP(E$12*G115)),IF(B$12=2,(EXP(-G115))*(1+G115),(EXP(-B$12*G115/2))*(COS(C$12*G115)+(B$12/(2*C$12))*SIN(C$12*G115))))</f>
        <v>-0.0190268661917153</v>
      </c>
    </row>
    <row r="116" customFormat="false" ht="12.75" hidden="false" customHeight="false" outlineLevel="0" collapsed="false">
      <c r="C116" s="20"/>
      <c r="D116" s="20"/>
      <c r="E116" s="20"/>
      <c r="F116" s="20"/>
      <c r="G116" s="20" t="n">
        <f aca="false">G115+0.1</f>
        <v>10.3</v>
      </c>
      <c r="H116" s="23" t="n">
        <f aca="false">IF(B$12&gt;2,((E$12-D$12)^(-1))*(E$12*EXP(D$12*G116)-D$12*EXP(E$12*G116)),IF(B$12=2,(EXP(-G116))*(1+G116),(EXP(-B$12*G116/2))*(COS(C$12*G116)+(B$12/(2*C$12))*SIN(C$12*G116))))</f>
        <v>-0.0189776607427039</v>
      </c>
    </row>
    <row r="117" customFormat="false" ht="12.75" hidden="false" customHeight="false" outlineLevel="0" collapsed="false">
      <c r="C117" s="20"/>
      <c r="D117" s="20"/>
      <c r="E117" s="20"/>
      <c r="F117" s="20"/>
      <c r="G117" s="20" t="n">
        <f aca="false">G116+0.1</f>
        <v>10.4</v>
      </c>
      <c r="H117" s="23" t="n">
        <f aca="false">IF(B$12&gt;2,((E$12-D$12)^(-1))*(E$12*EXP(D$12*G117)-D$12*EXP(E$12*G117)),IF(B$12=2,(EXP(-G117))*(1+G117),(EXP(-B$12*G117/2))*(COS(C$12*G117)+(B$12/(2*C$12))*SIN(C$12*G117))))</f>
        <v>-0.0187496676850115</v>
      </c>
    </row>
    <row r="118" customFormat="false" ht="12.75" hidden="false" customHeight="false" outlineLevel="0" collapsed="false">
      <c r="C118" s="20"/>
      <c r="D118" s="20"/>
      <c r="E118" s="20"/>
      <c r="F118" s="20"/>
      <c r="G118" s="20" t="n">
        <f aca="false">G117+0.1</f>
        <v>10.5</v>
      </c>
      <c r="H118" s="23" t="n">
        <f aca="false">IF(B$12&gt;2,((E$12-D$12)^(-1))*(E$12*EXP(D$12*G118)-D$12*EXP(E$12*G118)),IF(B$12=2,(EXP(-G118))*(1+G118),(EXP(-B$12*G118/2))*(COS(C$12*G118)+(B$12/(2*C$12))*SIN(C$12*G118))))</f>
        <v>-0.0183584117372552</v>
      </c>
    </row>
    <row r="119" customFormat="false" ht="12.75" hidden="false" customHeight="false" outlineLevel="0" collapsed="false">
      <c r="C119" s="20"/>
      <c r="D119" s="20"/>
      <c r="E119" s="20"/>
      <c r="F119" s="20"/>
      <c r="G119" s="20" t="n">
        <f aca="false">G118+0.1</f>
        <v>10.6</v>
      </c>
      <c r="H119" s="23" t="n">
        <f aca="false">IF(B$12&gt;2,((E$12-D$12)^(-1))*(E$12*EXP(D$12*G119)-D$12*EXP(E$12*G119)),IF(B$12=2,(EXP(-G119))*(1+G119),(EXP(-B$12*G119/2))*(COS(C$12*G119)+(B$12/(2*C$12))*SIN(C$12*G119))))</f>
        <v>-0.0178198295526966</v>
      </c>
    </row>
    <row r="120" customFormat="false" ht="12.75" hidden="false" customHeight="false" outlineLevel="0" collapsed="false">
      <c r="C120" s="20"/>
      <c r="D120" s="20"/>
      <c r="E120" s="20"/>
      <c r="F120" s="20"/>
      <c r="G120" s="20" t="n">
        <f aca="false">G119+0.1</f>
        <v>10.7</v>
      </c>
      <c r="H120" s="23" t="n">
        <f aca="false">IF(B$12&gt;2,((E$12-D$12)^(-1))*(E$12*EXP(D$12*G120)-D$12*EXP(E$12*G120)),IF(B$12=2,(EXP(-G120))*(1+G120),(EXP(-B$12*G120/2))*(COS(C$12*G120)+(B$12/(2*C$12))*SIN(C$12*G120))))</f>
        <v>-0.0171500857802156</v>
      </c>
    </row>
    <row r="121" customFormat="false" ht="12.75" hidden="false" customHeight="false" outlineLevel="0" collapsed="false">
      <c r="C121" s="20"/>
      <c r="D121" s="20"/>
      <c r="E121" s="20"/>
      <c r="F121" s="20"/>
      <c r="G121" s="20" t="n">
        <f aca="false">G120+0.1</f>
        <v>10.8</v>
      </c>
      <c r="H121" s="23" t="n">
        <f aca="false">IF(B$12&gt;2,((E$12-D$12)^(-1))*(E$12*EXP(D$12*G121)-D$12*EXP(E$12*G121)),IF(B$12=2,(EXP(-G121))*(1+G121),(EXP(-B$12*G121/2))*(COS(C$12*G121)+(B$12/(2*C$12))*SIN(C$12*G121))))</f>
        <v>-0.0163654006501452</v>
      </c>
    </row>
    <row r="122" customFormat="false" ht="12.75" hidden="false" customHeight="false" outlineLevel="0" collapsed="false">
      <c r="C122" s="20"/>
      <c r="D122" s="20"/>
      <c r="E122" s="20"/>
      <c r="F122" s="20"/>
      <c r="G122" s="20" t="n">
        <f aca="false">G121+0.1</f>
        <v>10.9</v>
      </c>
      <c r="H122" s="23" t="n">
        <f aca="false">IF(B$12&gt;2,((E$12-D$12)^(-1))*(E$12*EXP(D$12*G122)-D$12*EXP(E$12*G122)),IF(B$12=2,(EXP(-G122))*(1+G122),(EXP(-B$12*G122/2))*(COS(C$12*G122)+(B$12/(2*C$12))*SIN(C$12*G122))))</f>
        <v>-0.0154818898831672</v>
      </c>
    </row>
    <row r="123" customFormat="false" ht="12.75" hidden="false" customHeight="false" outlineLevel="0" collapsed="false">
      <c r="C123" s="20"/>
      <c r="D123" s="20"/>
      <c r="E123" s="20"/>
      <c r="F123" s="20"/>
      <c r="G123" s="20" t="n">
        <f aca="false">G122+0.1</f>
        <v>11</v>
      </c>
      <c r="H123" s="23" t="n">
        <f aca="false">IF(B$12&gt;2,((E$12-D$12)^(-1))*(E$12*EXP(D$12*G123)-D$12*EXP(E$12*G123)),IF(B$12=2,(EXP(-G123))*(1+G123),(EXP(-B$12*G123/2))*(COS(C$12*G123)+(B$12/(2*C$12))*SIN(C$12*G123))))</f>
        <v>-0.0145154175424644</v>
      </c>
    </row>
    <row r="124" customFormat="false" ht="12.75" hidden="false" customHeight="false" outlineLevel="0" collapsed="false">
      <c r="C124" s="20"/>
      <c r="D124" s="20"/>
      <c r="E124" s="20"/>
      <c r="F124" s="20"/>
      <c r="G124" s="20" t="n">
        <f aca="false">G123+0.1</f>
        <v>11.1</v>
      </c>
      <c r="H124" s="23" t="n">
        <f aca="false">IF(B$12&gt;2,((E$12-D$12)^(-1))*(E$12*EXP(D$12*G124)-D$12*EXP(E$12*G124)),IF(B$12=2,(EXP(-G124))*(1+G124),(EXP(-B$12*G124/2))*(COS(C$12*G124)+(B$12/(2*C$12))*SIN(C$12*G124))))</f>
        <v>-0.0134814622786389</v>
      </c>
    </row>
    <row r="125" customFormat="false" ht="12.75" hidden="false" customHeight="false" outlineLevel="0" collapsed="false">
      <c r="C125" s="20"/>
      <c r="D125" s="20"/>
      <c r="E125" s="20"/>
      <c r="F125" s="20"/>
      <c r="G125" s="20" t="n">
        <f aca="false">G124+0.1</f>
        <v>11.2</v>
      </c>
      <c r="H125" s="23" t="n">
        <f aca="false">IF(B$12&gt;2,((E$12-D$12)^(-1))*(E$12*EXP(D$12*G125)-D$12*EXP(E$12*G125)),IF(B$12=2,(EXP(-G125))*(1+G125),(EXP(-B$12*G125/2))*(COS(C$12*G125)+(B$12/(2*C$12))*SIN(C$12*G125))))</f>
        <v>-0.0123949972546172</v>
      </c>
    </row>
    <row r="126" customFormat="false" ht="12.75" hidden="false" customHeight="false" outlineLevel="0" collapsed="false">
      <c r="C126" s="20"/>
      <c r="D126" s="20"/>
      <c r="E126" s="20"/>
      <c r="F126" s="20"/>
      <c r="G126" s="20" t="n">
        <f aca="false">G125+0.1</f>
        <v>11.3</v>
      </c>
      <c r="H126" s="23" t="n">
        <f aca="false">IF(B$12&gt;2,((E$12-D$12)^(-1))*(E$12*EXP(D$12*G126)-D$12*EXP(E$12*G126)),IF(B$12=2,(EXP(-G126))*(1+G126),(EXP(-B$12*G126/2))*(COS(C$12*G126)+(B$12/(2*C$12))*SIN(C$12*G126))))</f>
        <v>-0.0112703838848262</v>
      </c>
    </row>
    <row r="127" customFormat="false" ht="12.75" hidden="false" customHeight="false" outlineLevel="0" collapsed="false">
      <c r="C127" s="20"/>
      <c r="D127" s="20"/>
      <c r="E127" s="20"/>
      <c r="F127" s="20"/>
      <c r="G127" s="20" t="n">
        <f aca="false">G126+0.1</f>
        <v>11.4</v>
      </c>
      <c r="H127" s="23" t="n">
        <f aca="false">IF(B$12&gt;2,((E$12-D$12)^(-1))*(E$12*EXP(D$12*G127)-D$12*EXP(E$12*G127)),IF(B$12=2,(EXP(-G127))*(1+G127),(EXP(-B$12*G127/2))*(COS(C$12*G127)+(B$12/(2*C$12))*SIN(C$12*G127))))</f>
        <v>-0.01012127938009</v>
      </c>
    </row>
    <row r="128" customFormat="false" ht="12.75" hidden="false" customHeight="false" outlineLevel="0" collapsed="false">
      <c r="C128" s="20"/>
      <c r="D128" s="20"/>
      <c r="E128" s="20"/>
      <c r="F128" s="20"/>
      <c r="G128" s="20" t="n">
        <f aca="false">G127+0.1</f>
        <v>11.5</v>
      </c>
      <c r="H128" s="23" t="n">
        <f aca="false">IF(B$12&gt;2,((E$12-D$12)^(-1))*(E$12*EXP(D$12*G128)-D$12*EXP(E$12*G128)),IF(B$12=2,(EXP(-G128))*(1+G128),(EXP(-B$12*G128/2))*(COS(C$12*G128)+(B$12/(2*C$12))*SIN(C$12*G128))))</f>
        <v>-0.00896055795760714</v>
      </c>
    </row>
    <row r="129" customFormat="false" ht="12.75" hidden="false" customHeight="false" outlineLevel="0" collapsed="false">
      <c r="C129" s="20"/>
      <c r="D129" s="20"/>
      <c r="E129" s="20"/>
      <c r="F129" s="20"/>
      <c r="G129" s="20" t="n">
        <f aca="false">G128+0.1</f>
        <v>11.6</v>
      </c>
      <c r="H129" s="23" t="n">
        <f aca="false">IF(B$12&gt;2,((E$12-D$12)^(-1))*(E$12*EXP(D$12*G129)-D$12*EXP(E$12*G129)),IF(B$12=2,(EXP(-G129))*(1+G129),(EXP(-B$12*G129/2))*(COS(C$12*G129)+(B$12/(2*C$12))*SIN(C$12*G129))))</f>
        <v>-0.00780024545447372</v>
      </c>
    </row>
    <row r="130" customFormat="false" ht="12.75" hidden="false" customHeight="false" outlineLevel="0" collapsed="false">
      <c r="C130" s="20"/>
      <c r="D130" s="20"/>
      <c r="E130" s="20"/>
      <c r="F130" s="20"/>
      <c r="G130" s="20" t="n">
        <f aca="false">G129+0.1</f>
        <v>11.7</v>
      </c>
      <c r="H130" s="23" t="n">
        <f aca="false">IF(B$12&gt;2,((E$12-D$12)^(-1))*(E$12*EXP(D$12*G130)-D$12*EXP(E$12*G130)),IF(B$12=2,(EXP(-G130))*(1+G130),(EXP(-B$12*G130/2))*(COS(C$12*G130)+(B$12/(2*C$12))*SIN(C$12*G130))))</f>
        <v>-0.0066514669738543</v>
      </c>
    </row>
    <row r="131" customFormat="false" ht="12.75" hidden="false" customHeight="false" outlineLevel="0" collapsed="false">
      <c r="C131" s="20"/>
      <c r="D131" s="20"/>
      <c r="E131" s="20"/>
      <c r="F131" s="20"/>
      <c r="G131" s="20" t="n">
        <f aca="false">G130+0.1</f>
        <v>11.8</v>
      </c>
      <c r="H131" s="23" t="n">
        <f aca="false">IF(B$12&gt;2,((E$12-D$12)^(-1))*(E$12*EXP(D$12*G131)-D$12*EXP(E$12*G131)),IF(B$12=2,(EXP(-G131))*(1+G131),(EXP(-B$12*G131/2))*(COS(C$12*G131)+(B$12/(2*C$12))*SIN(C$12*G131))))</f>
        <v>-0.00552440709526417</v>
      </c>
    </row>
    <row r="132" customFormat="false" ht="12.75" hidden="false" customHeight="false" outlineLevel="0" collapsed="false">
      <c r="C132" s="20"/>
      <c r="D132" s="20"/>
      <c r="E132" s="20"/>
      <c r="F132" s="20"/>
      <c r="G132" s="20" t="n">
        <f aca="false">G131+0.1</f>
        <v>11.9</v>
      </c>
      <c r="H132" s="23" t="n">
        <f aca="false">IF(B$12&gt;2,((E$12-D$12)^(-1))*(E$12*EXP(D$12*G132)-D$12*EXP(E$12*G132)),IF(B$12=2,(EXP(-G132))*(1+G132),(EXP(-B$12*G132/2))*(COS(C$12*G132)+(B$12/(2*C$12))*SIN(C$12*G132))))</f>
        <v>-0.00442828209456989</v>
      </c>
    </row>
    <row r="133" customFormat="false" ht="12.75" hidden="false" customHeight="false" outlineLevel="0" collapsed="false">
      <c r="C133" s="20"/>
      <c r="D133" s="20"/>
      <c r="E133" s="20"/>
      <c r="F133" s="20"/>
      <c r="G133" s="20" t="n">
        <f aca="false">G132+0.1</f>
        <v>12</v>
      </c>
      <c r="H133" s="23" t="n">
        <f aca="false">IF(B$12&gt;2,((E$12-D$12)^(-1))*(E$12*EXP(D$12*G133)-D$12*EXP(E$12*G133)),IF(B$12=2,(EXP(-G133))*(1+G133),(EXP(-B$12*G133/2))*(COS(C$12*G133)+(B$12/(2*C$12))*SIN(C$12*G133))))</f>
        <v>-0.00337132354519287</v>
      </c>
    </row>
    <row r="134" customFormat="false" ht="12.75" hidden="false" customHeight="false" outlineLevel="0" collapsed="false">
      <c r="C134" s="20"/>
      <c r="D134" s="20"/>
      <c r="E134" s="20"/>
      <c r="F134" s="20"/>
      <c r="G134" s="20" t="n">
        <f aca="false">G133+0.1</f>
        <v>12.1</v>
      </c>
      <c r="H134" s="23" t="n">
        <f aca="false">IF(B$12&gt;2,((E$12-D$12)^(-1))*(E$12*EXP(D$12*G134)-D$12*EXP(E$12*G134)),IF(B$12=2,(EXP(-G134))*(1+G134),(EXP(-B$12*G134/2))*(COS(C$12*G134)+(B$12/(2*C$12))*SIN(C$12*G134))))</f>
        <v>-0.00236077260944892</v>
      </c>
    </row>
    <row r="135" customFormat="false" ht="12.75" hidden="false" customHeight="false" outlineLevel="0" collapsed="false">
      <c r="C135" s="20"/>
      <c r="D135" s="20"/>
      <c r="E135" s="20"/>
      <c r="F135" s="20"/>
      <c r="G135" s="20" t="n">
        <f aca="false">G134+0.1</f>
        <v>12.2</v>
      </c>
      <c r="H135" s="23" t="n">
        <f aca="false">IF(B$12&gt;2,((E$12-D$12)^(-1))*(E$12*EXP(D$12*G135)-D$12*EXP(E$12*G135)),IF(B$12=2,(EXP(-G135))*(1+G135),(EXP(-B$12*G135/2))*(COS(C$12*G135)+(B$12/(2*C$12))*SIN(C$12*G135))))</f>
        <v>-0.00140288427771352</v>
      </c>
    </row>
    <row r="136" customFormat="false" ht="12.75" hidden="false" customHeight="false" outlineLevel="0" collapsed="false">
      <c r="C136" s="20"/>
      <c r="D136" s="20"/>
      <c r="E136" s="20"/>
      <c r="F136" s="20"/>
      <c r="G136" s="20" t="n">
        <f aca="false">G135+0.1</f>
        <v>12.3</v>
      </c>
      <c r="H136" s="23" t="n">
        <f aca="false">IF(B$12&gt;2,((E$12-D$12)^(-1))*(E$12*EXP(D$12*G136)-D$12*EXP(E$12*G136)),IF(B$12=2,(EXP(-G136))*(1+G136),(EXP(-B$12*G136/2))*(COS(C$12*G136)+(B$12/(2*C$12))*SIN(C$12*G136))))</f>
        <v>-0.000502940772816861</v>
      </c>
    </row>
    <row r="137" customFormat="false" ht="12.75" hidden="false" customHeight="false" outlineLevel="0" collapsed="false">
      <c r="C137" s="20"/>
      <c r="D137" s="20"/>
      <c r="E137" s="20"/>
      <c r="F137" s="20"/>
      <c r="G137" s="20" t="n">
        <f aca="false">G136+0.1</f>
        <v>12.4</v>
      </c>
      <c r="H137" s="23" t="n">
        <f aca="false">IF(B$12&gt;2,((E$12-D$12)^(-1))*(E$12*EXP(D$12*G137)-D$12*EXP(E$12*G137)),IF(B$12=2,(EXP(-G137))*(1+G137),(EXP(-B$12*G137/2))*(COS(C$12*G137)+(B$12/(2*C$12))*SIN(C$12*G137))))</f>
        <v>0.000334726692683373</v>
      </c>
    </row>
    <row r="138" customFormat="false" ht="12.75" hidden="false" customHeight="false" outlineLevel="0" collapsed="false">
      <c r="C138" s="20"/>
      <c r="D138" s="20"/>
      <c r="E138" s="20"/>
      <c r="F138" s="20"/>
      <c r="G138" s="20" t="n">
        <f aca="false">G137+0.1</f>
        <v>12.5</v>
      </c>
      <c r="H138" s="23" t="n">
        <f aca="false">IF(B$12&gt;2,((E$12-D$12)^(-1))*(E$12*EXP(D$12*G138)-D$12*EXP(E$12*G138)),IF(B$12=2,(EXP(-G138))*(1+G138),(EXP(-B$12*G138/2))*(COS(C$12*G138)+(B$12/(2*C$12))*SIN(C$12*G138))))</f>
        <v>0.00110670863843173</v>
      </c>
    </row>
    <row r="139" customFormat="false" ht="12.75" hidden="false" customHeight="false" outlineLevel="0" collapsed="false">
      <c r="C139" s="20"/>
      <c r="D139" s="20"/>
      <c r="E139" s="20"/>
      <c r="F139" s="20"/>
      <c r="G139" s="20" t="n">
        <f aca="false">G138+0.1</f>
        <v>12.6</v>
      </c>
      <c r="H139" s="23" t="n">
        <f aca="false">IF(B$12&gt;2,((E$12-D$12)^(-1))*(E$12*EXP(D$12*G139)-D$12*EXP(E$12*G139)),IF(B$12=2,(EXP(-G139))*(1+G139),(EXP(-B$12*G139/2))*(COS(C$12*G139)+(B$12/(2*C$12))*SIN(C$12*G139))))</f>
        <v>0.00181048135974367</v>
      </c>
    </row>
    <row r="140" customFormat="false" ht="12.75" hidden="false" customHeight="false" outlineLevel="0" collapsed="false">
      <c r="C140" s="20"/>
      <c r="D140" s="20"/>
      <c r="E140" s="20"/>
      <c r="F140" s="20"/>
      <c r="G140" s="20" t="n">
        <f aca="false">G139+0.1</f>
        <v>12.7</v>
      </c>
      <c r="H140" s="23" t="n">
        <f aca="false">IF(B$12&gt;2,((E$12-D$12)^(-1))*(E$12*EXP(D$12*G140)-D$12*EXP(E$12*G140)),IF(B$12=2,(EXP(-G140))*(1+G140),(EXP(-B$12*G140/2))*(COS(C$12*G140)+(B$12/(2*C$12))*SIN(C$12*G140))))</f>
        <v>0.00244436513634279</v>
      </c>
    </row>
    <row r="141" customFormat="false" ht="12.75" hidden="false" customHeight="false" outlineLevel="0" collapsed="false">
      <c r="C141" s="20"/>
      <c r="D141" s="20"/>
      <c r="E141" s="20"/>
      <c r="F141" s="20"/>
      <c r="G141" s="20" t="n">
        <f aca="false">G140+0.1</f>
        <v>12.8</v>
      </c>
      <c r="H141" s="23" t="n">
        <f aca="false">IF(B$12&gt;2,((E$12-D$12)^(-1))*(E$12*EXP(D$12*G141)-D$12*EXP(E$12*G141)),IF(B$12=2,(EXP(-G141))*(1+G141),(EXP(-B$12*G141/2))*(COS(C$12*G141)+(B$12/(2*C$12))*SIN(C$12*G141))))</f>
        <v>0.00300747744327418</v>
      </c>
    </row>
    <row r="142" customFormat="false" ht="12.75" hidden="false" customHeight="false" outlineLevel="0" collapsed="false">
      <c r="C142" s="20"/>
      <c r="D142" s="20"/>
      <c r="E142" s="20"/>
      <c r="F142" s="20"/>
      <c r="G142" s="20" t="n">
        <f aca="false">G141+0.1</f>
        <v>12.9</v>
      </c>
      <c r="H142" s="23" t="n">
        <f aca="false">IF(B$12&gt;2,((E$12-D$12)^(-1))*(E$12*EXP(D$12*G142)-D$12*EXP(E$12*G142)),IF(B$12=2,(EXP(-G142))*(1+G142),(EXP(-B$12*G142/2))*(COS(C$12*G142)+(B$12/(2*C$12))*SIN(C$12*G142))))</f>
        <v>0.00349968198654048</v>
      </c>
    </row>
    <row r="143" customFormat="false" ht="12.75" hidden="false" customHeight="false" outlineLevel="0" collapsed="false">
      <c r="C143" s="20"/>
      <c r="D143" s="20"/>
      <c r="E143" s="20"/>
      <c r="F143" s="20"/>
      <c r="G143" s="20" t="n">
        <f aca="false">G142+0.1</f>
        <v>13</v>
      </c>
      <c r="H143" s="23" t="n">
        <f aca="false">IF(B$12&gt;2,((E$12-D$12)^(-1))*(E$12*EXP(D$12*G143)-D$12*EXP(E$12*G143)),IF(B$12=2,(EXP(-G143))*(1+G143),(EXP(-B$12*G143/2))*(COS(C$12*G143)+(B$12/(2*C$12))*SIN(C$12*G143))))</f>
        <v>0.00392153436481095</v>
      </c>
    </row>
    <row r="144" customFormat="false" ht="12.75" hidden="false" customHeight="false" outlineLevel="0" collapsed="false">
      <c r="C144" s="20"/>
      <c r="D144" s="20"/>
      <c r="E144" s="20"/>
      <c r="F144" s="20"/>
      <c r="G144" s="20" t="n">
        <f aca="false">G143+0.1</f>
        <v>13.1</v>
      </c>
      <c r="H144" s="23" t="n">
        <f aca="false">IF(B$12&gt;2,((E$12-D$12)^(-1))*(E$12*EXP(D$12*G144)-D$12*EXP(E$12*G144)),IF(B$12=2,(EXP(-G144))*(1+G144),(EXP(-B$12*G144/2))*(COS(C$12*G144)+(B$12/(2*C$12))*SIN(C$12*G144))))</f>
        <v>0.00427422513123184</v>
      </c>
    </row>
    <row r="145" customFormat="false" ht="12.75" hidden="false" customHeight="false" outlineLevel="0" collapsed="false">
      <c r="C145" s="20"/>
      <c r="D145" s="20"/>
      <c r="E145" s="20"/>
      <c r="F145" s="20"/>
      <c r="G145" s="20" t="n">
        <f aca="false">G144+0.1</f>
        <v>13.2</v>
      </c>
      <c r="H145" s="23" t="n">
        <f aca="false">IF(B$12&gt;2,((E$12-D$12)^(-1))*(E$12*EXP(D$12*G145)-D$12*EXP(E$12*G145)),IF(B$12=2,(EXP(-G145))*(1+G145),(EXP(-B$12*G145/2))*(COS(C$12*G145)+(B$12/(2*C$12))*SIN(C$12*G145))))</f>
        <v>0.0045595209966414</v>
      </c>
    </row>
    <row r="146" customFormat="false" ht="12.75" hidden="false" customHeight="false" outlineLevel="0" collapsed="false">
      <c r="C146" s="20"/>
      <c r="D146" s="20"/>
      <c r="E146" s="20"/>
      <c r="F146" s="20"/>
      <c r="G146" s="20" t="n">
        <f aca="false">G145+0.1</f>
        <v>13.3</v>
      </c>
      <c r="H146" s="23" t="n">
        <f aca="false">IF(B$12&gt;2,((E$12-D$12)^(-1))*(E$12*EXP(D$12*G146)-D$12*EXP(E$12*G146)),IF(B$12=2,(EXP(-G146))*(1+G146),(EXP(-B$12*G146/2))*(COS(C$12*G146)+(B$12/(2*C$12))*SIN(C$12*G146))))</f>
        <v>0.00477970487808071</v>
      </c>
    </row>
    <row r="147" customFormat="false" ht="12.75" hidden="false" customHeight="false" outlineLevel="0" collapsed="false">
      <c r="C147" s="20"/>
      <c r="D147" s="20"/>
      <c r="E147" s="20"/>
      <c r="F147" s="20"/>
      <c r="G147" s="20" t="n">
        <f aca="false">G146+0.1</f>
        <v>13.4</v>
      </c>
      <c r="H147" s="23" t="n">
        <f aca="false">IF(B$12&gt;2,((E$12-D$12)^(-1))*(E$12*EXP(D$12*G147)-D$12*EXP(E$12*G147)),IF(B$12=2,(EXP(-G147))*(1+G147),(EXP(-B$12*G147/2))*(COS(C$12*G147)+(B$12/(2*C$12))*SIN(C$12*G147))))</f>
        <v>0.0049375154551021</v>
      </c>
    </row>
    <row r="148" customFormat="false" ht="12.75" hidden="false" customHeight="false" outlineLevel="0" collapsed="false">
      <c r="C148" s="20"/>
      <c r="D148" s="20"/>
      <c r="E148" s="20"/>
      <c r="F148" s="20"/>
      <c r="G148" s="20" t="n">
        <f aca="false">G147+0.1</f>
        <v>13.5</v>
      </c>
      <c r="H148" s="23" t="n">
        <f aca="false">IF(B$12&gt;2,((E$12-D$12)^(-1))*(E$12*EXP(D$12*G148)-D$12*EXP(E$12*G148)),IF(B$12=2,(EXP(-G148))*(1+G148),(EXP(-B$12*G148/2))*(COS(C$12*G148)+(B$12/(2*C$12))*SIN(C$12*G148))))</f>
        <v>0.00503608685170372</v>
      </c>
    </row>
    <row r="149" customFormat="false" ht="12.75" hidden="false" customHeight="false" outlineLevel="0" collapsed="false">
      <c r="C149" s="20"/>
      <c r="D149" s="20"/>
      <c r="E149" s="20"/>
      <c r="F149" s="20"/>
      <c r="G149" s="20" t="n">
        <f aca="false">G148+0.1</f>
        <v>13.6</v>
      </c>
      <c r="H149" s="23" t="n">
        <f aca="false">IF(B$12&gt;2,((E$12-D$12)^(-1))*(E$12*EXP(D$12*G149)-D$12*EXP(E$12*G149)),IF(B$12=2,(EXP(-G149))*(1+G149),(EXP(-B$12*G149/2))*(COS(C$12*G149)+(B$12/(2*C$12))*SIN(C$12*G149))))</f>
        <v>0.00507888901443884</v>
      </c>
    </row>
    <row r="150" customFormat="false" ht="12.75" hidden="false" customHeight="false" outlineLevel="0" collapsed="false">
      <c r="C150" s="20"/>
      <c r="D150" s="20"/>
      <c r="E150" s="20"/>
      <c r="F150" s="20"/>
      <c r="G150" s="20" t="n">
        <f aca="false">G149+0.1</f>
        <v>13.7</v>
      </c>
      <c r="H150" s="23" t="n">
        <f aca="false">IF(B$12&gt;2,((E$12-D$12)^(-1))*(E$12*EXP(D$12*G150)-D$12*EXP(E$12*G150)),IF(B$12=2,(EXP(-G150))*(1+G150),(EXP(-B$12*G150/2))*(COS(C$12*G150)+(B$12/(2*C$12))*SIN(C$12*G150))))</f>
        <v>0.00506966930800643</v>
      </c>
    </row>
    <row r="151" customFormat="false" ht="12.75" hidden="false" customHeight="false" outlineLevel="0" collapsed="false">
      <c r="C151" s="20"/>
      <c r="D151" s="20"/>
      <c r="E151" s="20"/>
      <c r="F151" s="20"/>
      <c r="G151" s="20" t="n">
        <f aca="false">G150+0.1</f>
        <v>13.8</v>
      </c>
      <c r="H151" s="23" t="n">
        <f aca="false">IF(B$12&gt;2,((E$12-D$12)^(-1))*(E$12*EXP(D$12*G151)-D$12*EXP(E$12*G151)),IF(B$12=2,(EXP(-G151))*(1+G151),(EXP(-B$12*G151/2))*(COS(C$12*G151)+(B$12/(2*C$12))*SIN(C$12*G151))))</f>
        <v>0.00501239579905002</v>
      </c>
    </row>
    <row r="152" customFormat="false" ht="12.75" hidden="false" customHeight="false" outlineLevel="0" collapsed="false">
      <c r="C152" s="20"/>
      <c r="D152" s="20"/>
      <c r="E152" s="20"/>
      <c r="F152" s="20"/>
      <c r="G152" s="20" t="n">
        <f aca="false">G151+0.1</f>
        <v>13.9</v>
      </c>
      <c r="H152" s="23" t="n">
        <f aca="false">IF(B$12&gt;2,((E$12-D$12)^(-1))*(E$12*EXP(D$12*G152)-D$12*EXP(E$12*G152)),IF(B$12=2,(EXP(-G152))*(1+G152),(EXP(-B$12*G152/2))*(COS(C$12*G152)+(B$12/(2*C$12))*SIN(C$12*G152))))</f>
        <v>0.00491120264755677</v>
      </c>
    </row>
    <row r="153" customFormat="false" ht="12.75" hidden="false" customHeight="false" outlineLevel="0" collapsed="false">
      <c r="C153" s="20"/>
      <c r="D153" s="20"/>
      <c r="E153" s="20"/>
      <c r="F153" s="20"/>
      <c r="G153" s="20" t="n">
        <f aca="false">G152+0.1</f>
        <v>14</v>
      </c>
      <c r="H153" s="23" t="n">
        <f aca="false">IF(B$12&gt;2,((E$12-D$12)^(-1))*(E$12*EXP(D$12*G153)-D$12*EXP(E$12*G153)),IF(B$12=2,(EXP(-G153))*(1+G153),(EXP(-B$12*G153/2))*(COS(C$12*G153)+(B$12/(2*C$12))*SIN(C$12*G153))))</f>
        <v>0.00477033797371041</v>
      </c>
    </row>
    <row r="154" customFormat="false" ht="12.75" hidden="false" customHeight="false" outlineLevel="0" collapsed="false">
      <c r="C154" s="20"/>
      <c r="D154" s="20"/>
      <c r="E154" s="20"/>
      <c r="F154" s="20"/>
      <c r="G154" s="20" t="n">
        <f aca="false">G153+0.1</f>
        <v>14.1</v>
      </c>
      <c r="H154" s="23" t="n">
        <f aca="false">IF(B$12&gt;2,((E$12-D$12)^(-1))*(E$12*EXP(D$12*G154)-D$12*EXP(E$12*G154)),IF(B$12=2,(EXP(-G154))*(1+G154),(EXP(-B$12*G154/2))*(COS(C$12*G154)+(B$12/(2*C$12))*SIN(C$12*G154))))</f>
        <v>0.00459411451682009</v>
      </c>
    </row>
    <row r="155" customFormat="false" ht="12.75" hidden="false" customHeight="false" outlineLevel="0" collapsed="false">
      <c r="C155" s="20"/>
      <c r="D155" s="20"/>
      <c r="E155" s="20"/>
      <c r="F155" s="20"/>
      <c r="G155" s="20" t="n">
        <f aca="false">G154+0.1</f>
        <v>14.2</v>
      </c>
      <c r="H155" s="23" t="n">
        <f aca="false">IF(B$12&gt;2,((E$12-D$12)^(-1))*(E$12*EXP(D$12*G155)-D$12*EXP(E$12*G155)),IF(B$12=2,(EXP(-G155))*(1+G155),(EXP(-B$12*G155/2))*(COS(C$12*G155)+(B$12/(2*C$12))*SIN(C$12*G155))))</f>
        <v>0.00438686335249182</v>
      </c>
    </row>
    <row r="156" customFormat="false" ht="12.75" hidden="false" customHeight="false" outlineLevel="0" collapsed="false">
      <c r="C156" s="20"/>
      <c r="D156" s="20"/>
      <c r="E156" s="20"/>
      <c r="F156" s="20"/>
      <c r="G156" s="20" t="n">
        <f aca="false">G155+0.1</f>
        <v>14.3</v>
      </c>
      <c r="H156" s="23" t="n">
        <f aca="false">IF(B$12&gt;2,((E$12-D$12)^(-1))*(E$12*EXP(D$12*G156)-D$12*EXP(E$12*G156)),IF(B$12=2,(EXP(-G156))*(1+G156),(EXP(-B$12*G156/2))*(COS(C$12*G156)+(B$12/(2*C$12))*SIN(C$12*G156))))</f>
        <v>0.00415289088495739</v>
      </c>
    </row>
    <row r="157" customFormat="false" ht="12.75" hidden="false" customHeight="false" outlineLevel="0" collapsed="false">
      <c r="C157" s="20"/>
      <c r="D157" s="20"/>
      <c r="E157" s="20"/>
      <c r="F157" s="20"/>
      <c r="G157" s="20" t="n">
        <f aca="false">G156+0.1</f>
        <v>14.4</v>
      </c>
      <c r="H157" s="23" t="n">
        <f aca="false">IF(B$12&gt;2,((E$12-D$12)^(-1))*(E$12*EXP(D$12*G157)-D$12*EXP(E$12*G157)),IF(B$12=2,(EXP(-G157))*(1+G157),(EXP(-B$12*G157/2))*(COS(C$12*G157)+(B$12/(2*C$12))*SIN(C$12*G157))))</f>
        <v>0.00389643928381138</v>
      </c>
    </row>
    <row r="158" customFormat="false" ht="12.75" hidden="false" customHeight="false" outlineLevel="0" collapsed="false">
      <c r="C158" s="20"/>
      <c r="D158" s="20"/>
      <c r="E158" s="20"/>
      <c r="F158" s="20"/>
      <c r="G158" s="20" t="n">
        <f aca="false">G157+0.1</f>
        <v>14.5</v>
      </c>
      <c r="H158" s="23" t="n">
        <f aca="false">IF(B$12&gt;2,((E$12-D$12)^(-1))*(E$12*EXP(D$12*G158)-D$12*EXP(E$12*G158)),IF(B$12=2,(EXP(-G158))*(1+G158),(EXP(-B$12*G158/2))*(COS(C$12*G158)+(B$12/(2*C$12))*SIN(C$12*G158))))</f>
        <v>0.00362165048866985</v>
      </c>
    </row>
    <row r="159" customFormat="false" ht="12.75" hidden="false" customHeight="false" outlineLevel="0" collapsed="false">
      <c r="C159" s="20"/>
      <c r="D159" s="20"/>
      <c r="E159" s="20"/>
      <c r="F159" s="20"/>
      <c r="G159" s="20" t="n">
        <f aca="false">G158+0.1</f>
        <v>14.6</v>
      </c>
      <c r="H159" s="23" t="n">
        <f aca="false">IF(B$12&gt;2,((E$12-D$12)^(-1))*(E$12*EXP(D$12*G159)-D$12*EXP(E$12*G159)),IF(B$12=2,(EXP(-G159))*(1+G159),(EXP(-B$12*G159/2))*(COS(C$12*G159)+(B$12/(2*C$12))*SIN(C$12*G159))))</f>
        <v>0.00333253386175008</v>
      </c>
    </row>
    <row r="160" customFormat="false" ht="12.75" hidden="false" customHeight="false" outlineLevel="0" collapsed="false">
      <c r="C160" s="20"/>
      <c r="D160" s="20"/>
      <c r="E160" s="20"/>
      <c r="F160" s="20"/>
      <c r="G160" s="20" t="n">
        <f aca="false">G159+0.1</f>
        <v>14.7</v>
      </c>
      <c r="H160" s="23" t="n">
        <f aca="false">IF(B$12&gt;2,((E$12-D$12)^(-1))*(E$12*EXP(D$12*G160)-D$12*EXP(E$12*G160)),IF(B$12=2,(EXP(-G160))*(1+G160),(EXP(-B$12*G160/2))*(COS(C$12*G160)+(B$12/(2*C$12))*SIN(C$12*G160))))</f>
        <v>0.00303293752733338</v>
      </c>
    </row>
    <row r="161" customFormat="false" ht="12.75" hidden="false" customHeight="false" outlineLevel="0" collapsed="false">
      <c r="C161" s="20"/>
      <c r="D161" s="20"/>
      <c r="E161" s="20"/>
      <c r="F161" s="20"/>
      <c r="G161" s="20" t="n">
        <f aca="false">G160+0.1</f>
        <v>14.8</v>
      </c>
      <c r="H161" s="23" t="n">
        <f aca="false">IF(B$12&gt;2,((E$12-D$12)^(-1))*(E$12*EXP(D$12*G161)-D$12*EXP(E$12*G161)),IF(B$12=2,(EXP(-G161))*(1+G161),(EXP(-B$12*G161/2))*(COS(C$12*G161)+(B$12/(2*C$12))*SIN(C$12*G161))))</f>
        <v>0.0027265233987198</v>
      </c>
    </row>
    <row r="162" customFormat="false" ht="12.75" hidden="false" customHeight="false" outlineLevel="0" collapsed="false">
      <c r="C162" s="20"/>
      <c r="D162" s="20"/>
      <c r="E162" s="20"/>
      <c r="F162" s="20"/>
      <c r="G162" s="20" t="n">
        <f aca="false">G161+0.1</f>
        <v>14.9</v>
      </c>
      <c r="H162" s="23" t="n">
        <f aca="false">IF(B$12&gt;2,((E$12-D$12)^(-1))*(E$12*EXP(D$12*G162)-D$12*EXP(E$12*G162)),IF(B$12=2,(EXP(-G162))*(1+G162),(EXP(-B$12*G162/2))*(COS(C$12*G162)+(B$12/(2*C$12))*SIN(C$12*G162))))</f>
        <v>0.00241674585778636</v>
      </c>
    </row>
    <row r="163" customFormat="false" ht="12.75" hidden="false" customHeight="false" outlineLevel="0" collapsed="false">
      <c r="C163" s="20"/>
      <c r="D163" s="20"/>
      <c r="E163" s="20"/>
      <c r="F163" s="20"/>
      <c r="G163" s="20" t="n">
        <f aca="false">G162+0.1</f>
        <v>15</v>
      </c>
      <c r="H163" s="23" t="n">
        <f aca="false">IF(B$12&gt;2,((E$12-D$12)^(-1))*(E$12*EXP(D$12*G163)-D$12*EXP(E$12*G163)),IF(B$12=2,(EXP(-G163))*(1+G163),(EXP(-B$12*G163/2))*(COS(C$12*G163)+(B$12/(2*C$12))*SIN(C$12*G163))))</f>
        <v>0.00210683401974415</v>
      </c>
    </row>
    <row r="164" customFormat="false" ht="12.75" hidden="false" customHeight="false" outlineLevel="0" collapsed="false">
      <c r="C164" s="20"/>
      <c r="D164" s="20"/>
      <c r="E164" s="20"/>
      <c r="F164" s="20"/>
      <c r="G164" s="20" t="n">
        <f aca="false">G163+0.1</f>
        <v>15.1</v>
      </c>
      <c r="H164" s="23" t="n">
        <f aca="false">IF(B$12&gt;2,((E$12-D$12)^(-1))*(E$12*EXP(D$12*G164)-D$12*EXP(E$12*G164)),IF(B$12=2,(EXP(-G164))*(1+G164),(EXP(-B$12*G164/2))*(COS(C$12*G164)+(B$12/(2*C$12))*SIN(C$12*G164))))</f>
        <v>0.00179977748624771</v>
      </c>
    </row>
    <row r="165" customFormat="false" ht="12.75" hidden="false" customHeight="false" outlineLevel="0" collapsed="false">
      <c r="C165" s="20"/>
      <c r="D165" s="20"/>
      <c r="E165" s="20"/>
      <c r="F165" s="20"/>
      <c r="G165" s="20" t="n">
        <f aca="false">G164+0.1</f>
        <v>15.2</v>
      </c>
      <c r="H165" s="23" t="n">
        <f aca="false">IF(B$12&gt;2,((E$12-D$12)^(-1))*(E$12*EXP(D$12*G165)-D$12*EXP(E$12*G165)),IF(B$12=2,(EXP(-G165))*(1+G165),(EXP(-B$12*G165/2))*(COS(C$12*G165)+(B$12/(2*C$12))*SIN(C$12*G165))))</f>
        <v>0.00149831546369353</v>
      </c>
    </row>
    <row r="166" customFormat="false" ht="12.75" hidden="false" customHeight="false" outlineLevel="0" collapsed="false">
      <c r="C166" s="20"/>
      <c r="D166" s="20"/>
      <c r="E166" s="20"/>
      <c r="F166" s="20"/>
      <c r="G166" s="20" t="n">
        <f aca="false">G165+0.1</f>
        <v>15.3</v>
      </c>
      <c r="H166" s="23" t="n">
        <f aca="false">IF(B$12&gt;2,((E$12-D$12)^(-1))*(E$12*EXP(D$12*G166)-D$12*EXP(E$12*G166)),IF(B$12=2,(EXP(-G166))*(1+G166),(EXP(-B$12*G166/2))*(COS(C$12*G166)+(B$12/(2*C$12))*SIN(C$12*G166))))</f>
        <v>0.00120492910037567</v>
      </c>
    </row>
    <row r="167" customFormat="false" ht="12.75" hidden="false" customHeight="false" outlineLevel="0" collapsed="false">
      <c r="C167" s="20"/>
      <c r="D167" s="20"/>
      <c r="E167" s="20"/>
      <c r="F167" s="20"/>
      <c r="G167" s="20" t="n">
        <f aca="false">G166+0.1</f>
        <v>15.4</v>
      </c>
      <c r="H167" s="23" t="n">
        <f aca="false">IF(B$12&gt;2,((E$12-D$12)^(-1))*(E$12*EXP(D$12*G167)-D$12*EXP(E$12*G167)),IF(B$12=2,(EXP(-G167))*(1+G167),(EXP(-B$12*G167/2))*(COS(C$12*G167)+(B$12/(2*C$12))*SIN(C$12*G167))))</f>
        <v>0.00092183687613158</v>
      </c>
    </row>
    <row r="168" customFormat="false" ht="12.75" hidden="false" customHeight="false" outlineLevel="0" collapsed="false">
      <c r="C168" s="20"/>
      <c r="D168" s="20"/>
      <c r="E168" s="20"/>
      <c r="F168" s="20"/>
      <c r="G168" s="20" t="n">
        <f aca="false">G167+0.1</f>
        <v>15.5</v>
      </c>
      <c r="H168" s="23" t="n">
        <f aca="false">IF(B$12&gt;2,((E$12-D$12)^(-1))*(E$12*EXP(D$12*G168)-D$12*EXP(E$12*G168)),IF(B$12=2,(EXP(-G168))*(1+G168),(EXP(-B$12*G168/2))*(COS(C$12*G168)+(B$12/(2*C$12))*SIN(C$12*G168))))</f>
        <v>0.000650992861170314</v>
      </c>
    </row>
    <row r="169" customFormat="false" ht="12.75" hidden="false" customHeight="false" outlineLevel="0" collapsed="false">
      <c r="C169" s="20"/>
      <c r="D169" s="20"/>
      <c r="E169" s="20"/>
      <c r="F169" s="20"/>
      <c r="G169" s="20" t="n">
        <f aca="false">G168+0.1</f>
        <v>15.6</v>
      </c>
      <c r="H169" s="23" t="n">
        <f aca="false">IF(B$12&gt;2,((E$12-D$12)^(-1))*(E$12*EXP(D$12*G169)-D$12*EXP(E$12*G169)),IF(B$12=2,(EXP(-G169))*(1+G169),(EXP(-B$12*G169/2))*(COS(C$12*G169)+(B$12/(2*C$12))*SIN(C$12*G169))))</f>
        <v>0.00039408764685961</v>
      </c>
    </row>
    <row r="170" customFormat="false" ht="12.75" hidden="false" customHeight="false" outlineLevel="0" collapsed="false">
      <c r="C170" s="20"/>
      <c r="D170" s="20"/>
      <c r="E170" s="20"/>
      <c r="F170" s="20"/>
      <c r="G170" s="20" t="n">
        <f aca="false">G169+0.1</f>
        <v>15.7</v>
      </c>
      <c r="H170" s="23" t="n">
        <f aca="false">IF(B$12&gt;2,((E$12-D$12)^(-1))*(E$12*EXP(D$12*G170)-D$12*EXP(E$12*G170)),IF(B$12=2,(EXP(-G170))*(1+G170),(EXP(-B$12*G170/2))*(COS(C$12*G170)+(B$12/(2*C$12))*SIN(C$12*G170))))</f>
        <v>0.000152551740267236</v>
      </c>
    </row>
    <row r="171" customFormat="false" ht="12.75" hidden="false" customHeight="false" outlineLevel="0" collapsed="false">
      <c r="C171" s="20"/>
      <c r="D171" s="20"/>
      <c r="E171" s="20"/>
      <c r="F171" s="20"/>
      <c r="G171" s="20" t="n">
        <f aca="false">G170+0.1</f>
        <v>15.8</v>
      </c>
      <c r="H171" s="23" t="n">
        <f aca="false">IF(B$12&gt;2,((E$12-D$12)^(-1))*(E$12*EXP(D$12*G171)-D$12*EXP(E$12*G171)),IF(B$12=2,(EXP(-G171))*(1+G171),(EXP(-B$12*G171/2))*(COS(C$12*G171)+(B$12/(2*C$12))*SIN(C$12*G171))))</f>
        <v>-7.24387939090953E-005</v>
      </c>
    </row>
    <row r="172" customFormat="false" ht="12.75" hidden="false" customHeight="false" outlineLevel="0" collapsed="false">
      <c r="C172" s="20"/>
      <c r="D172" s="20"/>
      <c r="E172" s="20"/>
      <c r="F172" s="20"/>
      <c r="G172" s="20" t="n">
        <f aca="false">G171+0.1</f>
        <v>15.9</v>
      </c>
      <c r="H172" s="23" t="n">
        <f aca="false">IF(B$12&gt;2,((E$12-D$12)^(-1))*(E$12*EXP(D$12*G172)-D$12*EXP(E$12*G172)),IF(B$12=2,(EXP(-G172))*(1+G172),(EXP(-B$12*G172/2))*(COS(C$12*G172)+(B$12/(2*C$12))*SIN(C$12*G172))))</f>
        <v>-0.000279954665860975</v>
      </c>
    </row>
    <row r="173" customFormat="false" ht="12.75" hidden="false" customHeight="false" outlineLevel="0" collapsed="false">
      <c r="C173" s="20"/>
      <c r="D173" s="20"/>
      <c r="E173" s="20"/>
      <c r="F173" s="20"/>
      <c r="G173" s="20" t="n">
        <f aca="false">G172+0.1</f>
        <v>16</v>
      </c>
      <c r="H173" s="23" t="n">
        <f aca="false">IF(B$12&gt;2,((E$12-D$12)^(-1))*(E$12*EXP(D$12*G173)-D$12*EXP(E$12*G173)),IF(B$12=2,(EXP(-G173))*(1+G173),(EXP(-B$12*G173/2))*(COS(C$12*G173)+(B$12/(2*C$12))*SIN(C$12*G173))))</f>
        <v>-0.000469303892406517</v>
      </c>
    </row>
    <row r="174" customFormat="false" ht="12.75" hidden="false" customHeight="false" outlineLevel="0" collapsed="false">
      <c r="C174" s="20"/>
      <c r="D174" s="20"/>
      <c r="E174" s="20"/>
      <c r="F174" s="20"/>
      <c r="G174" s="20" t="n">
        <f aca="false">G173+0.1</f>
        <v>16.1</v>
      </c>
      <c r="H174" s="23" t="n">
        <f aca="false">IF(B$12&gt;2,((E$12-D$12)^(-1))*(E$12*EXP(D$12*G174)-D$12*EXP(E$12*G174)),IF(B$12=2,(EXP(-G174))*(1+G174),(EXP(-B$12*G174/2))*(COS(C$12*G174)+(B$12/(2*C$12))*SIN(C$12*G174))))</f>
        <v>-0.000640020753265951</v>
      </c>
    </row>
    <row r="175" customFormat="false" ht="12.75" hidden="false" customHeight="false" outlineLevel="0" collapsed="false">
      <c r="C175" s="20"/>
      <c r="D175" s="20"/>
      <c r="E175" s="20"/>
      <c r="F175" s="20"/>
      <c r="G175" s="20" t="n">
        <f aca="false">G174+0.1</f>
        <v>16.2</v>
      </c>
      <c r="H175" s="23" t="n">
        <f aca="false">IF(B$12&gt;2,((E$12-D$12)^(-1))*(E$12*EXP(D$12*G175)-D$12*EXP(E$12*G175)),IF(B$12=2,(EXP(-G175))*(1+G175),(EXP(-B$12*G175/2))*(COS(C$12*G175)+(B$12/(2*C$12))*SIN(C$12*G175))))</f>
        <v>-0.000791853395540262</v>
      </c>
    </row>
    <row r="176" customFormat="false" ht="12.75" hidden="false" customHeight="false" outlineLevel="0" collapsed="false">
      <c r="C176" s="20"/>
      <c r="D176" s="20"/>
      <c r="E176" s="20"/>
      <c r="F176" s="20"/>
      <c r="G176" s="20" t="n">
        <f aca="false">G175+0.1</f>
        <v>16.3</v>
      </c>
      <c r="H176" s="23" t="n">
        <f aca="false">IF(B$12&gt;2,((E$12-D$12)^(-1))*(E$12*EXP(D$12*G176)-D$12*EXP(E$12*G176)),IF(B$12=2,(EXP(-G176))*(1+G176),(EXP(-B$12*G176/2))*(COS(C$12*G176)+(B$12/(2*C$12))*SIN(C$12*G176))))</f>
        <v>-0.000924750306374602</v>
      </c>
    </row>
    <row r="177" customFormat="false" ht="12.75" hidden="false" customHeight="false" outlineLevel="0" collapsed="false">
      <c r="C177" s="20"/>
      <c r="D177" s="20"/>
      <c r="E177" s="20"/>
      <c r="F177" s="20"/>
      <c r="G177" s="20" t="n">
        <f aca="false">G176+0.1</f>
        <v>16.4</v>
      </c>
      <c r="H177" s="23" t="n">
        <f aca="false">IF(B$12&gt;2,((E$12-D$12)^(-1))*(E$12*EXP(D$12*G177)-D$12*EXP(E$12*G177)),IF(B$12=2,(EXP(-G177))*(1+G177),(EXP(-B$12*G177/2))*(COS(C$12*G177)+(B$12/(2*C$12))*SIN(C$12*G177))))</f>
        <v>-0.00103884586826536</v>
      </c>
    </row>
    <row r="178" customFormat="false" ht="12.75" hidden="false" customHeight="false" outlineLevel="0" collapsed="false">
      <c r="C178" s="20"/>
      <c r="D178" s="20"/>
      <c r="E178" s="20"/>
      <c r="F178" s="20"/>
      <c r="G178" s="20" t="n">
        <f aca="false">G177+0.1</f>
        <v>16.5</v>
      </c>
      <c r="H178" s="23" t="n">
        <f aca="false">IF(B$12&gt;2,((E$12-D$12)^(-1))*(E$12*EXP(D$12*G178)-D$12*EXP(E$12*G178)),IF(B$12=2,(EXP(-G178))*(1+G178),(EXP(-B$12*G178/2))*(COS(C$12*G178)+(B$12/(2*C$12))*SIN(C$12*G178))))</f>
        <v>-0.00113444520429643</v>
      </c>
    </row>
    <row r="179" customFormat="false" ht="12.75" hidden="false" customHeight="false" outlineLevel="0" collapsed="false">
      <c r="C179" s="20"/>
      <c r="D179" s="20"/>
      <c r="E179" s="20"/>
      <c r="F179" s="20"/>
      <c r="G179" s="20" t="n">
        <f aca="false">G178+0.1</f>
        <v>16.6</v>
      </c>
      <c r="H179" s="23" t="n">
        <f aca="false">IF(B$12&gt;2,((E$12-D$12)^(-1))*(E$12*EXP(D$12*G179)-D$12*EXP(E$12*G179)),IF(B$12=2,(EXP(-G179))*(1+G179),(EXP(-B$12*G179/2))*(COS(C$12*G179)+(B$12/(2*C$12))*SIN(C$12*G179))))</f>
        <v>-0.00121200851195938</v>
      </c>
    </row>
    <row r="180" customFormat="false" ht="12.75" hidden="false" customHeight="false" outlineLevel="0" collapsed="false">
      <c r="C180" s="20"/>
      <c r="D180" s="20"/>
      <c r="E180" s="20"/>
      <c r="F180" s="20"/>
      <c r="G180" s="20" t="n">
        <f aca="false">G179+0.1</f>
        <v>16.7</v>
      </c>
      <c r="H180" s="23" t="n">
        <f aca="false">IF(B$12&gt;2,((E$12-D$12)^(-1))*(E$12*EXP(D$12*G180)-D$12*EXP(E$12*G180)),IF(B$12=2,(EXP(-G180))*(1+G180),(EXP(-B$12*G180/2))*(COS(C$12*G180)+(B$12/(2*C$12))*SIN(C$12*G180))))</f>
        <v>-0.0012721350743147</v>
      </c>
    </row>
    <row r="181" customFormat="false" ht="12.75" hidden="false" customHeight="false" outlineLevel="0" collapsed="false">
      <c r="C181" s="20"/>
      <c r="D181" s="20"/>
      <c r="E181" s="20"/>
      <c r="F181" s="20"/>
      <c r="G181" s="20" t="n">
        <f aca="false">G180+0.1</f>
        <v>16.8</v>
      </c>
      <c r="H181" s="23" t="n">
        <f aca="false">IF(B$12&gt;2,((E$12-D$12)^(-1))*(E$12*EXP(D$12*G181)-D$12*EXP(E$12*G181)),IF(B$12=2,(EXP(-G181))*(1+G181),(EXP(-B$12*G181/2))*(COS(C$12*G181)+(B$12/(2*C$12))*SIN(C$12*G181))))</f>
        <v>-0.00131554712627736</v>
      </c>
    </row>
    <row r="182" customFormat="false" ht="12.75" hidden="false" customHeight="false" outlineLevel="0" collapsed="false">
      <c r="C182" s="20"/>
      <c r="D182" s="20"/>
      <c r="E182" s="20"/>
      <c r="F182" s="20"/>
      <c r="G182" s="20" t="n">
        <f aca="false">G181+0.1</f>
        <v>16.9</v>
      </c>
      <c r="H182" s="23" t="n">
        <f aca="false">IF(B$12&gt;2,((E$12-D$12)^(-1))*(E$12*EXP(D$12*G182)-D$12*EXP(E$12*G182)),IF(B$12=2,(EXP(-G182))*(1+G182),(EXP(-B$12*G182/2))*(COS(C$12*G182)+(B$12/(2*C$12))*SIN(C$12*G182))))</f>
        <v>-0.0013430737419449</v>
      </c>
    </row>
    <row r="183" customFormat="false" ht="12.75" hidden="false" customHeight="false" outlineLevel="0" collapsed="false">
      <c r="C183" s="20"/>
      <c r="D183" s="20"/>
      <c r="E183" s="20"/>
      <c r="F183" s="20"/>
      <c r="G183" s="20" t="n">
        <f aca="false">G182+0.1</f>
        <v>17</v>
      </c>
      <c r="H183" s="23" t="n">
        <f aca="false">IF(B$12&gt;2,((E$12-D$12)^(-1))*(E$12*EXP(D$12*G183)-D$12*EXP(E$12*G183)),IF(B$12=2,(EXP(-G183))*(1+G183),(EXP(-B$12*G183/2))*(COS(C$12*G183)+(B$12/(2*C$12))*SIN(C$12*G183))))</f>
        <v>-0.001355634896311</v>
      </c>
    </row>
    <row r="184" customFormat="false" ht="12.75" hidden="false" customHeight="false" outlineLevel="0" collapsed="false">
      <c r="C184" s="20"/>
      <c r="D184" s="20"/>
      <c r="E184" s="20"/>
      <c r="F184" s="20"/>
      <c r="G184" s="20" t="n">
        <f aca="false">G183+0.1</f>
        <v>17.1</v>
      </c>
      <c r="H184" s="23" t="n">
        <f aca="false">IF(B$12&gt;2,((E$12-D$12)^(-1))*(E$12*EXP(D$12*G184)-D$12*EXP(E$12*G184)),IF(B$12=2,(EXP(-G184))*(1+G184),(EXP(-B$12*G184/2))*(COS(C$12*G184)+(B$12/(2*C$12))*SIN(C$12*G184))))</f>
        <v>-0.00135422584159567</v>
      </c>
    </row>
    <row r="185" customFormat="false" ht="12.75" hidden="false" customHeight="false" outlineLevel="0" collapsed="false">
      <c r="C185" s="20"/>
      <c r="D185" s="20"/>
      <c r="E185" s="20"/>
      <c r="F185" s="20"/>
      <c r="G185" s="20" t="n">
        <f aca="false">G184+0.1</f>
        <v>17.2</v>
      </c>
      <c r="H185" s="23" t="n">
        <f aca="false">IF(B$12&gt;2,((E$12-D$12)^(-1))*(E$12*EXP(D$12*G185)-D$12*EXP(E$12*G185)),IF(B$12=2,(EXP(-G185))*(1+G185),(EXP(-B$12*G185/2))*(COS(C$12*G185)+(B$12/(2*C$12))*SIN(C$12*G185))))</f>
        <v>-0.00133990192494073</v>
      </c>
    </row>
    <row r="186" customFormat="false" ht="12.75" hidden="false" customHeight="false" outlineLevel="0" collapsed="false">
      <c r="C186" s="20"/>
      <c r="D186" s="20"/>
      <c r="E186" s="20"/>
      <c r="F186" s="20"/>
      <c r="G186" s="20" t="n">
        <f aca="false">G185+0.1</f>
        <v>17.3</v>
      </c>
      <c r="H186" s="23" t="n">
        <f aca="false">IF(B$12&gt;2,((E$12-D$12)^(-1))*(E$12*EXP(D$12*G186)-D$12*EXP(E$12*G186)),IF(B$12=2,(EXP(-G186))*(1+G186),(EXP(-B$12*G186/2))*(COS(C$12*G186)+(B$12/(2*C$12))*SIN(C$12*G186))))</f>
        <v>-0.00131376396052411</v>
      </c>
    </row>
    <row r="187" customFormat="false" ht="12.75" hidden="false" customHeight="false" outlineLevel="0" collapsed="false">
      <c r="C187" s="20"/>
      <c r="D187" s="20"/>
      <c r="E187" s="20"/>
      <c r="F187" s="20"/>
      <c r="G187" s="20" t="n">
        <f aca="false">G186+0.1</f>
        <v>17.4</v>
      </c>
      <c r="H187" s="23" t="n">
        <f aca="false">IF(B$12&gt;2,((E$12-D$12)^(-1))*(E$12*EXP(D$12*G187)-D$12*EXP(E$12*G187)),IF(B$12=2,(EXP(-G187))*(1+G187),(EXP(-B$12*G187/2))*(COS(C$12*G187)+(B$12/(2*C$12))*SIN(C$12*G187))))</f>
        <v>-0.00127694425538522</v>
      </c>
    </row>
    <row r="188" customFormat="false" ht="12.75" hidden="false" customHeight="false" outlineLevel="0" collapsed="false">
      <c r="C188" s="20"/>
      <c r="D188" s="20"/>
      <c r="E188" s="20"/>
      <c r="F188" s="20"/>
      <c r="G188" s="20" t="n">
        <f aca="false">G187+0.1</f>
        <v>17.5</v>
      </c>
      <c r="H188" s="23" t="n">
        <f aca="false">IF(B$12&gt;2,((E$12-D$12)^(-1))*(E$12*EXP(D$12*G188)-D$12*EXP(E$12*G188)),IF(B$12=2,(EXP(-G188))*(1+G188),(EXP(-B$12*G188/2))*(COS(C$12*G188)+(B$12/(2*C$12))*SIN(C$12*G188))))</f>
        <v>-0.00123059337456407</v>
      </c>
    </row>
    <row r="189" customFormat="false" ht="12.75" hidden="false" customHeight="false" outlineLevel="0" collapsed="false">
      <c r="C189" s="20"/>
      <c r="D189" s="20"/>
      <c r="E189" s="20"/>
      <c r="F189" s="20"/>
      <c r="G189" s="20" t="n">
        <f aca="false">G188+0.1</f>
        <v>17.6</v>
      </c>
      <c r="H189" s="23" t="n">
        <f aca="false">IF(B$12&gt;2,((E$12-D$12)^(-1))*(E$12*EXP(D$12*G189)-D$12*EXP(E$12*G189)),IF(B$12=2,(EXP(-G189))*(1+G189),(EXP(-B$12*G189/2))*(COS(C$12*G189)+(B$12/(2*C$12))*SIN(C$12*G189))))</f>
        <v>-0.00117586771766542</v>
      </c>
    </row>
    <row r="190" customFormat="false" ht="12.75" hidden="false" customHeight="false" outlineLevel="0" collapsed="false">
      <c r="C190" s="20"/>
      <c r="D190" s="20"/>
      <c r="E190" s="20"/>
      <c r="F190" s="20"/>
      <c r="G190" s="20" t="n">
        <f aca="false">G189+0.1</f>
        <v>17.7</v>
      </c>
      <c r="H190" s="23" t="n">
        <f aca="false">IF(B$12&gt;2,((E$12-D$12)^(-1))*(E$12*EXP(D$12*G190)-D$12*EXP(E$12*G190)),IF(B$12=2,(EXP(-G190))*(1+G190),(EXP(-B$12*G190/2))*(COS(C$12*G190)+(B$12/(2*C$12))*SIN(C$12*G190))))</f>
        <v>-0.00111391796578026</v>
      </c>
    </row>
    <row r="191" customFormat="false" ht="12.75" hidden="false" customHeight="false" outlineLevel="0" collapsed="false">
      <c r="C191" s="20"/>
      <c r="D191" s="20"/>
      <c r="E191" s="20"/>
      <c r="F191" s="20"/>
      <c r="G191" s="20" t="n">
        <f aca="false">G190+0.1</f>
        <v>17.8</v>
      </c>
      <c r="H191" s="23" t="n">
        <f aca="false">IF(B$12&gt;2,((E$12-D$12)^(-1))*(E$12*EXP(D$12*G191)-D$12*EXP(E$12*G191)),IF(B$12=2,(EXP(-G191))*(1+G191),(EXP(-B$12*G191/2))*(COS(C$12*G191)+(B$12/(2*C$12))*SIN(C$12*G191))))</f>
        <v>-0.00104587844493418</v>
      </c>
    </row>
    <row r="192" customFormat="false" ht="12.75" hidden="false" customHeight="false" outlineLevel="0" collapsed="false">
      <c r="C192" s="20"/>
      <c r="D192" s="20"/>
      <c r="E192" s="20"/>
      <c r="F192" s="20"/>
      <c r="G192" s="20" t="n">
        <f aca="false">G191+0.1</f>
        <v>17.9</v>
      </c>
      <c r="H192" s="23" t="n">
        <f aca="false">IF(B$12&gt;2,((E$12-D$12)^(-1))*(E$12*EXP(D$12*G192)-D$12*EXP(E$12*G192)),IF(B$12=2,(EXP(-G192))*(1+G192),(EXP(-B$12*G192/2))*(COS(C$12*G192)+(B$12/(2*C$12))*SIN(C$12*G192))))</f>
        <v>-0.000972857439977698</v>
      </c>
    </row>
    <row r="193" customFormat="false" ht="12.75" hidden="false" customHeight="false" outlineLevel="0" collapsed="false">
      <c r="C193" s="20"/>
      <c r="D193" s="20"/>
      <c r="E193" s="20"/>
      <c r="F193" s="20"/>
      <c r="G193" s="20" t="n">
        <f aca="false">G192+0.1</f>
        <v>18</v>
      </c>
      <c r="H193" s="23" t="n">
        <f aca="false">IF(B$12&gt;2,((E$12-D$12)^(-1))*(E$12*EXP(D$12*G193)-D$12*EXP(E$12*G193)),IF(B$12=2,(EXP(-G193))*(1+G193),(EXP(-B$12*G193/2))*(COS(C$12*G193)+(B$12/(2*C$12))*SIN(C$12*G193))))</f>
        <v>-0.000895928481166366</v>
      </c>
    </row>
    <row r="194" customFormat="false" ht="12.75" hidden="false" customHeight="false" outlineLevel="0" collapsed="false">
      <c r="C194" s="20"/>
      <c r="D194" s="20"/>
      <c r="E194" s="20"/>
      <c r="F194" s="20"/>
      <c r="G194" s="20" t="n">
        <f aca="false">G193+0.1</f>
        <v>18.1</v>
      </c>
      <c r="H194" s="23" t="n">
        <f aca="false">IF(B$12&gt;2,((E$12-D$12)^(-1))*(E$12*EXP(D$12*G194)-D$12*EXP(E$12*G194)),IF(B$12=2,(EXP(-G194))*(1+G194),(EXP(-B$12*G194/2))*(COS(C$12*G194)+(B$12/(2*C$12))*SIN(C$12*G194))))</f>
        <v>-0.000816122614667745</v>
      </c>
    </row>
    <row r="195" customFormat="false" ht="12.75" hidden="false" customHeight="false" outlineLevel="0" collapsed="false">
      <c r="C195" s="20"/>
      <c r="D195" s="20"/>
      <c r="E195" s="20"/>
      <c r="F195" s="20"/>
      <c r="G195" s="20" t="n">
        <f aca="false">G194+0.1</f>
        <v>18.2</v>
      </c>
      <c r="H195" s="23" t="n">
        <f aca="false">IF(B$12&gt;2,((E$12-D$12)^(-1))*(E$12*EXP(D$12*G195)-D$12*EXP(E$12*G195)),IF(B$12=2,(EXP(-G195))*(1+G195),(EXP(-B$12*G195/2))*(COS(C$12*G195)+(B$12/(2*C$12))*SIN(C$12*G195))))</f>
        <v>-0.00073442165793468</v>
      </c>
    </row>
    <row r="196" customFormat="false" ht="12.75" hidden="false" customHeight="false" outlineLevel="0" collapsed="false">
      <c r="C196" s="20"/>
      <c r="D196" s="20"/>
      <c r="E196" s="20"/>
      <c r="F196" s="20"/>
      <c r="G196" s="20" t="n">
        <f aca="false">G195+0.1</f>
        <v>18.3</v>
      </c>
      <c r="H196" s="23" t="n">
        <f aca="false">IF(B$12&gt;2,((E$12-D$12)^(-1))*(E$12*EXP(D$12*G196)-D$12*EXP(E$12*G196)),IF(B$12=2,(EXP(-G196))*(1+G196),(EXP(-B$12*G196/2))*(COS(C$12*G196)+(B$12/(2*C$12))*SIN(C$12*G196))))</f>
        <v>-0.000651752431345252</v>
      </c>
    </row>
    <row r="197" customFormat="false" ht="12.75" hidden="false" customHeight="false" outlineLevel="0" collapsed="false">
      <c r="C197" s="20"/>
      <c r="D197" s="20"/>
      <c r="E197" s="20"/>
      <c r="F197" s="20"/>
      <c r="G197" s="20" t="n">
        <f aca="false">G196+0.1</f>
        <v>18.4</v>
      </c>
      <c r="H197" s="23" t="n">
        <f aca="false">IF(B$12&gt;2,((E$12-D$12)^(-1))*(E$12*EXP(D$12*G197)-D$12*EXP(E$12*G197)),IF(B$12=2,(EXP(-G197))*(1+G197),(EXP(-B$12*G197/2))*(COS(C$12*G197)+(B$12/(2*C$12))*SIN(C$12*G197))))</f>
        <v>-0.000568981948765156</v>
      </c>
    </row>
    <row r="198" customFormat="false" ht="12.75" hidden="false" customHeight="false" outlineLevel="0" collapsed="false">
      <c r="C198" s="20"/>
      <c r="D198" s="20"/>
      <c r="E198" s="20"/>
      <c r="F198" s="20"/>
      <c r="G198" s="20" t="n">
        <f aca="false">G197+0.1</f>
        <v>18.5</v>
      </c>
      <c r="H198" s="23" t="n">
        <f aca="false">IF(B$12&gt;2,((E$12-D$12)^(-1))*(E$12*EXP(D$12*G198)-D$12*EXP(E$12*G198)),IF(B$12=2,(EXP(-G198))*(1+G198),(EXP(-B$12*G198/2))*(COS(C$12*G198)+(B$12/(2*C$12))*SIN(C$12*G198))))</f>
        <v>-0.000486913541762135</v>
      </c>
    </row>
    <row r="199" customFormat="false" ht="12.75" hidden="false" customHeight="false" outlineLevel="0" collapsed="false">
      <c r="C199" s="20"/>
      <c r="D199" s="20"/>
      <c r="E199" s="20"/>
      <c r="F199" s="20"/>
      <c r="G199" s="20" t="n">
        <f aca="false">G198+0.1</f>
        <v>18.6</v>
      </c>
      <c r="H199" s="23" t="n">
        <f aca="false">IF(B$12&gt;2,((E$12-D$12)^(-1))*(E$12*EXP(D$12*G199)-D$12*EXP(E$12*G199)),IF(B$12=2,(EXP(-G199))*(1+G199),(EXP(-B$12*G199/2))*(COS(C$12*G199)+(B$12/(2*C$12))*SIN(C$12*G199))))</f>
        <v>-0.000406283885110294</v>
      </c>
    </row>
    <row r="200" customFormat="false" ht="12.75" hidden="false" customHeight="false" outlineLevel="0" collapsed="false">
      <c r="C200" s="20"/>
      <c r="D200" s="20"/>
      <c r="E200" s="20"/>
      <c r="F200" s="20"/>
      <c r="G200" s="20" t="n">
        <f aca="false">G199+0.1</f>
        <v>18.7</v>
      </c>
      <c r="H200" s="23" t="n">
        <f aca="false">IF(B$12&gt;2,((E$12-D$12)^(-1))*(E$12*EXP(D$12*G200)-D$12*EXP(E$12*G200)),IF(B$12=2,(EXP(-G200))*(1+G200),(EXP(-B$12*G200/2))*(COS(C$12*G200)+(B$12/(2*C$12))*SIN(C$12*G200))))</f>
        <v>-0.00032776088497007</v>
      </c>
    </row>
    <row r="201" customFormat="false" ht="12.75" hidden="false" customHeight="false" outlineLevel="0" collapsed="false">
      <c r="C201" s="20"/>
      <c r="D201" s="20"/>
      <c r="E201" s="20"/>
      <c r="F201" s="20"/>
      <c r="G201" s="20" t="n">
        <f aca="false">G200+0.1</f>
        <v>18.8</v>
      </c>
      <c r="H201" s="23" t="n">
        <f aca="false">IF(B$12&gt;2,((E$12-D$12)^(-1))*(E$12*EXP(D$12*G201)-D$12*EXP(E$12*G201)),IF(B$12=2,(EXP(-G201))*(1+G201),(EXP(-B$12*G201/2))*(COS(C$12*G201)+(B$12/(2*C$12))*SIN(C$12*G201))))</f>
        <v>-0.000251942385715327</v>
      </c>
    </row>
    <row r="202" customFormat="false" ht="12.75" hidden="false" customHeight="false" outlineLevel="0" collapsed="false">
      <c r="C202" s="20"/>
      <c r="D202" s="20"/>
      <c r="E202" s="20"/>
      <c r="F202" s="20"/>
      <c r="G202" s="20" t="n">
        <f aca="false">G201+0.1</f>
        <v>18.9</v>
      </c>
      <c r="H202" s="23" t="n">
        <f aca="false">IF(B$12&gt;2,((E$12-D$12)^(-1))*(E$12*EXP(D$12*G202)-D$12*EXP(E$12*G202)),IF(B$12=2,(EXP(-G202))*(1+G202),(EXP(-B$12*G202/2))*(COS(C$12*G202)+(B$12/(2*C$12))*SIN(C$12*G202))))</f>
        <v>-0.000179355646791501</v>
      </c>
    </row>
    <row r="203" customFormat="false" ht="12.75" hidden="false" customHeight="false" outlineLevel="0" collapsed="false">
      <c r="C203" s="20"/>
      <c r="D203" s="20"/>
      <c r="E203" s="20"/>
      <c r="F203" s="20"/>
      <c r="G203" s="20" t="n">
        <f aca="false">G202+0.1</f>
        <v>19</v>
      </c>
      <c r="H203" s="23" t="n">
        <f aca="false">IF(B$12&gt;2,((E$12-D$12)^(-1))*(E$12*EXP(D$12*G203)-D$12*EXP(E$12*G203)),IF(B$12=2,(EXP(-G203))*(1+G203),(EXP(-B$12*G203/2))*(COS(C$12*G203)+(B$12/(2*C$12))*SIN(C$12*G203))))</f>
        <v>-0.000110457537211003</v>
      </c>
    </row>
    <row r="204" customFormat="false" ht="12.75" hidden="false" customHeight="false" outlineLevel="0" collapsed="false">
      <c r="C204" s="20"/>
      <c r="D204" s="20"/>
      <c r="E204" s="20"/>
      <c r="F204" s="20"/>
      <c r="G204" s="20" t="n">
        <f aca="false">G203+0.1</f>
        <v>19.1</v>
      </c>
      <c r="H204" s="23" t="n">
        <f aca="false">IF(B$12&gt;2,((E$12-D$12)^(-1))*(E$12*EXP(D$12*G204)-D$12*EXP(E$12*G204)),IF(B$12=2,(EXP(-G204))*(1+G204),(EXP(-B$12*G204/2))*(COS(C$12*G204)+(B$12/(2*C$12))*SIN(C$12*G204))))</f>
        <v>-4.56353922995387E-005</v>
      </c>
    </row>
    <row r="205" customFormat="false" ht="12.75" hidden="false" customHeight="false" outlineLevel="0" collapsed="false">
      <c r="C205" s="20"/>
      <c r="D205" s="20"/>
      <c r="E205" s="20"/>
      <c r="F205" s="20"/>
      <c r="G205" s="20" t="n">
        <f aca="false">G204+0.1</f>
        <v>19.2</v>
      </c>
      <c r="H205" s="23" t="n">
        <f aca="false">IF(B$12&gt;2,((E$12-D$12)^(-1))*(E$12*EXP(D$12*G205)-D$12*EXP(E$12*G205)),IF(B$12=2,(EXP(-G205))*(1+G205),(EXP(-B$12*G205/2))*(COS(C$12*G205)+(B$12/(2*C$12))*SIN(C$12*G205))))</f>
        <v>1.4791524929659E-005</v>
      </c>
    </row>
    <row r="206" customFormat="false" ht="12.75" hidden="false" customHeight="false" outlineLevel="0" collapsed="false">
      <c r="C206" s="20"/>
      <c r="D206" s="20"/>
      <c r="E206" s="20"/>
      <c r="F206" s="20"/>
      <c r="G206" s="20" t="n">
        <f aca="false">G205+0.1</f>
        <v>19.3</v>
      </c>
      <c r="H206" s="23" t="n">
        <f aca="false">IF(B$12&gt;2,((E$12-D$12)^(-1))*(E$12*EXP(D$12*G206)-D$12*EXP(E$12*G206)),IF(B$12=2,(EXP(-G206))*(1+G206),(EXP(-B$12*G206/2))*(COS(C$12*G206)+(B$12/(2*C$12))*SIN(C$12*G206))))</f>
        <v>7.05700169126857E-005</v>
      </c>
    </row>
    <row r="207" customFormat="false" ht="12.75" hidden="false" customHeight="false" outlineLevel="0" collapsed="false">
      <c r="C207" s="20"/>
      <c r="D207" s="20"/>
      <c r="E207" s="20"/>
      <c r="F207" s="20"/>
      <c r="G207" s="20" t="n">
        <f aca="false">G206+0.1</f>
        <v>19.4</v>
      </c>
      <c r="H207" s="23" t="n">
        <f aca="false">IF(B$12&gt;2,((E$12-D$12)^(-1))*(E$12*EXP(D$12*G207)-D$12*EXP(E$12*G207)),IF(B$12=2,(EXP(-G207))*(1+G207),(EXP(-B$12*G207/2))*(COS(C$12*G207)+(B$12/(2*C$12))*SIN(C$12*G207))))</f>
        <v>0.000121510459156268</v>
      </c>
    </row>
    <row r="208" customFormat="false" ht="12.75" hidden="false" customHeight="false" outlineLevel="0" collapsed="false">
      <c r="C208" s="20"/>
      <c r="D208" s="20"/>
      <c r="E208" s="20"/>
      <c r="F208" s="20"/>
      <c r="G208" s="20" t="n">
        <f aca="false">G207+0.1</f>
        <v>19.5</v>
      </c>
      <c r="H208" s="23" t="n">
        <f aca="false">IF(B$12&gt;2,((E$12-D$12)^(-1))*(E$12*EXP(D$12*G208)-D$12*EXP(E$12*G208)),IF(B$12=2,(EXP(-G208))*(1+G208),(EXP(-B$12*G208/2))*(COS(C$12*G208)+(B$12/(2*C$12))*SIN(C$12*G208))))</f>
        <v>0.000167483882512292</v>
      </c>
    </row>
    <row r="209" customFormat="false" ht="12.75" hidden="false" customHeight="false" outlineLevel="0" collapsed="false">
      <c r="C209" s="20"/>
      <c r="D209" s="20"/>
      <c r="E209" s="20"/>
      <c r="F209" s="20"/>
      <c r="G209" s="20" t="n">
        <f aca="false">G208+0.1</f>
        <v>19.6</v>
      </c>
      <c r="H209" s="23" t="n">
        <f aca="false">IF(B$12&gt;2,((E$12-D$12)^(-1))*(E$12*EXP(D$12*G209)-D$12*EXP(E$12*G209)),IF(B$12=2,(EXP(-G209))*(1+G209),(EXP(-B$12*G209/2))*(COS(C$12*G209)+(B$12/(2*C$12))*SIN(C$12*G209))))</f>
        <v>0.000208418689876868</v>
      </c>
    </row>
    <row r="210" customFormat="false" ht="12.75" hidden="false" customHeight="false" outlineLevel="0" collapsed="false">
      <c r="C210" s="20"/>
      <c r="D210" s="20"/>
      <c r="E210" s="20"/>
      <c r="F210" s="20"/>
      <c r="G210" s="20" t="n">
        <f aca="false">G209+0.1</f>
        <v>19.7</v>
      </c>
      <c r="H210" s="23" t="n">
        <f aca="false">IF(B$12&gt;2,((E$12-D$12)^(-1))*(E$12*EXP(D$12*G210)-D$12*EXP(E$12*G210)),IF(B$12=2,(EXP(-G210))*(1+G210),(EXP(-B$12*G210/2))*(COS(C$12*G210)+(B$12/(2*C$12))*SIN(C$12*G210))))</f>
        <v>0.000244297066142617</v>
      </c>
    </row>
    <row r="211" customFormat="false" ht="12.75" hidden="false" customHeight="false" outlineLevel="0" collapsed="false">
      <c r="C211" s="20"/>
      <c r="D211" s="20"/>
      <c r="E211" s="20"/>
      <c r="F211" s="20"/>
      <c r="G211" s="20" t="n">
        <f aca="false">G210+0.1</f>
        <v>19.8</v>
      </c>
      <c r="H211" s="23" t="n">
        <f aca="false">IF(B$12&gt;2,((E$12-D$12)^(-1))*(E$12*EXP(D$12*G211)-D$12*EXP(E$12*G211)),IF(B$12=2,(EXP(-G211))*(1+G211),(EXP(-B$12*G211/2))*(COS(C$12*G211)+(B$12/(2*C$12))*SIN(C$12*G211))))</f>
        <v>0.000275151138795025</v>
      </c>
    </row>
    <row r="212" customFormat="false" ht="12.75" hidden="false" customHeight="false" outlineLevel="0" collapsed="false">
      <c r="C212" s="20"/>
      <c r="D212" s="20"/>
      <c r="E212" s="20"/>
      <c r="F212" s="20"/>
      <c r="G212" s="20" t="n">
        <f aca="false">G211+0.1</f>
        <v>19.9</v>
      </c>
      <c r="H212" s="23" t="n">
        <f aca="false">IF(B$12&gt;2,((E$12-D$12)^(-1))*(E$12*EXP(D$12*G212)-D$12*EXP(E$12*G212)),IF(B$12=2,(EXP(-G212))*(1+G212),(EXP(-B$12*G212/2))*(COS(C$12*G212)+(B$12/(2*C$12))*SIN(C$12*G212))))</f>
        <v>0.000301058944661261</v>
      </c>
    </row>
    <row r="213" customFormat="false" ht="12.75" hidden="false" customHeight="false" outlineLevel="0" collapsed="false">
      <c r="C213" s="20"/>
      <c r="D213" s="20"/>
      <c r="E213" s="20"/>
      <c r="F213" s="20"/>
      <c r="G213" s="20" t="n">
        <f aca="false">G212+0.1</f>
        <v>20</v>
      </c>
      <c r="H213" s="23" t="n">
        <f aca="false">IF(B$12&gt;2,((E$12-D$12)^(-1))*(E$12*EXP(D$12*G213)-D$12*EXP(E$12*G213)),IF(B$12=2,(EXP(-G213))*(1+G213),(EXP(-B$12*G213/2))*(COS(C$12*G213)+(B$12/(2*C$12))*SIN(C$12*G213))))</f>
        <v>0.000322140256044155</v>
      </c>
    </row>
    <row r="214" customFormat="false" ht="12.75" hidden="false" customHeight="false" outlineLevel="0" collapsed="false">
      <c r="C214" s="20"/>
      <c r="D214" s="20"/>
      <c r="E214" s="20"/>
      <c r="F214" s="20"/>
      <c r="G214" s="20" t="n">
        <f aca="false">G213+0.1</f>
        <v>20.1</v>
      </c>
      <c r="H214" s="23" t="n">
        <f aca="false">IF(B$12&gt;2,((E$12-D$12)^(-1))*(E$12*EXP(D$12*G214)-D$12*EXP(E$12*G214)),IF(B$12=2,(EXP(-G214))*(1+G214),(EXP(-B$12*G214/2))*(COS(C$12*G214)+(B$12/(2*C$12))*SIN(C$12*G214))))</f>
        <v>0.000338552316856217</v>
      </c>
    </row>
    <row r="215" customFormat="false" ht="12.75" hidden="false" customHeight="false" outlineLevel="0" collapsed="false">
      <c r="C215" s="20"/>
      <c r="D215" s="20"/>
      <c r="E215" s="20"/>
      <c r="F215" s="20"/>
      <c r="G215" s="20" t="n">
        <f aca="false">G214+0.1</f>
        <v>20.2</v>
      </c>
      <c r="H215" s="23" t="n">
        <f aca="false">IF(B$12&gt;2,((E$12-D$12)^(-1))*(E$12*EXP(D$12*G215)-D$12*EXP(E$12*G215)),IF(B$12=2,(EXP(-G215))*(1+G215),(EXP(-B$12*G215/2))*(COS(C$12*G215)+(B$12/(2*C$12))*SIN(C$12*G215))))</f>
        <v>0.000350485536459391</v>
      </c>
    </row>
    <row r="216" customFormat="false" ht="12.75" hidden="false" customHeight="false" outlineLevel="0" collapsed="false">
      <c r="C216" s="20"/>
      <c r="D216" s="20"/>
      <c r="E216" s="20"/>
      <c r="F216" s="20"/>
      <c r="G216" s="20" t="n">
        <f aca="false">G215+0.1</f>
        <v>20.3</v>
      </c>
      <c r="H216" s="23" t="n">
        <f aca="false">IF(B$12&gt;2,((E$12-D$12)^(-1))*(E$12*EXP(D$12*G216)-D$12*EXP(E$12*G216)),IF(B$12=2,(EXP(-G216))*(1+G216),(EXP(-B$12*G216/2))*(COS(C$12*G216)+(B$12/(2*C$12))*SIN(C$12*G216))))</f>
        <v>0.000358159185765242</v>
      </c>
    </row>
    <row r="217" customFormat="false" ht="12.75" hidden="false" customHeight="false" outlineLevel="0" collapsed="false">
      <c r="C217" s="20"/>
      <c r="D217" s="20"/>
      <c r="E217" s="20"/>
      <c r="F217" s="20"/>
      <c r="G217" s="20" t="n">
        <f aca="false">G216+0.1</f>
        <v>20.4</v>
      </c>
      <c r="H217" s="23" t="n">
        <f aca="false">IF(B$12&gt;2,((E$12-D$12)^(-1))*(E$12*EXP(D$12*G217)-D$12*EXP(E$12*G217)),IF(B$12=2,(EXP(-G217))*(1+G217),(EXP(-B$12*G217/2))*(COS(C$12*G217)+(B$12/(2*C$12))*SIN(C$12*G217))))</f>
        <v>0.000361817136806054</v>
      </c>
    </row>
    <row r="218" customFormat="false" ht="12.75" hidden="false" customHeight="false" outlineLevel="0" collapsed="false">
      <c r="C218" s="20"/>
      <c r="D218" s="20"/>
      <c r="E218" s="20"/>
      <c r="F218" s="20"/>
      <c r="G218" s="20" t="n">
        <f aca="false">G217+0.1</f>
        <v>20.5</v>
      </c>
      <c r="H218" s="23" t="n">
        <f aca="false">IF(B$12&gt;2,((E$12-D$12)^(-1))*(E$12*EXP(D$12*G218)-D$12*EXP(E$12*G218)),IF(B$12=2,(EXP(-G218))*(1+G218),(EXP(-B$12*G218/2))*(COS(C$12*G218)+(B$12/(2*C$12))*SIN(C$12*G218))))</f>
        <v>0.000361723683496129</v>
      </c>
    </row>
    <row r="219" customFormat="false" ht="12.75" hidden="false" customHeight="false" outlineLevel="0" collapsed="false">
      <c r="C219" s="20"/>
      <c r="D219" s="20"/>
      <c r="E219" s="20"/>
      <c r="F219" s="20"/>
      <c r="G219" s="20" t="n">
        <f aca="false">G218+0.1</f>
        <v>20.6</v>
      </c>
      <c r="H219" s="23" t="n">
        <f aca="false">IF(B$12&gt;2,((E$12-D$12)^(-1))*(E$12*EXP(D$12*G219)-D$12*EXP(E$12*G219)),IF(B$12=2,(EXP(-G219))*(1+G219),(EXP(-B$12*G219/2))*(COS(C$12*G219)+(B$12/(2*C$12))*SIN(C$12*G219))))</f>
        <v>0.000358159477709151</v>
      </c>
    </row>
    <row r="220" customFormat="false" ht="12.75" hidden="false" customHeight="false" outlineLevel="0" collapsed="false">
      <c r="C220" s="20"/>
      <c r="D220" s="20"/>
      <c r="E220" s="20"/>
      <c r="F220" s="20"/>
      <c r="G220" s="20" t="n">
        <f aca="false">G219+0.1</f>
        <v>20.7</v>
      </c>
      <c r="H220" s="23" t="n">
        <f aca="false">IF(B$12&gt;2,((E$12-D$12)^(-1))*(E$12*EXP(D$12*G220)-D$12*EXP(E$12*G220)),IF(B$12=2,(EXP(-G220))*(1+G220),(EXP(-B$12*G220/2))*(COS(C$12*G220)+(B$12/(2*C$12))*SIN(C$12*G220))))</f>
        <v>0.00035141761114397</v>
      </c>
    </row>
    <row r="221" customFormat="false" ht="12.75" hidden="false" customHeight="false" outlineLevel="0" collapsed="false">
      <c r="C221" s="20"/>
      <c r="D221" s="20"/>
      <c r="E221" s="20"/>
      <c r="F221" s="20"/>
      <c r="G221" s="20" t="n">
        <f aca="false">G220+0.1</f>
        <v>20.8</v>
      </c>
      <c r="H221" s="23" t="n">
        <f aca="false">IF(B$12&gt;2,((E$12-D$12)^(-1))*(E$12*EXP(D$12*G221)-D$12*EXP(E$12*G221)),IF(B$12=2,(EXP(-G221))*(1+G221),(EXP(-B$12*G221/2))*(COS(C$12*G221)+(B$12/(2*C$12))*SIN(C$12*G221))))</f>
        <v>0.000341799869777034</v>
      </c>
    </row>
    <row r="222" customFormat="false" ht="12.75" hidden="false" customHeight="false" outlineLevel="0" collapsed="false">
      <c r="C222" s="20"/>
      <c r="D222" s="20"/>
      <c r="E222" s="20"/>
      <c r="F222" s="20"/>
      <c r="G222" s="20" t="n">
        <f aca="false">G221+0.1</f>
        <v>20.9</v>
      </c>
      <c r="H222" s="23" t="n">
        <f aca="false">IF(B$12&gt;2,((E$12-D$12)^(-1))*(E$12*EXP(D$12*G222)-D$12*EXP(E$12*G222)),IF(B$12=2,(EXP(-G222))*(1+G222),(EXP(-B$12*G222/2))*(COS(C$12*G222)+(B$12/(2*C$12))*SIN(C$12*G222))))</f>
        <v>0.000329613184042026</v>
      </c>
    </row>
    <row r="223" customFormat="false" ht="12.75" hidden="false" customHeight="false" outlineLevel="0" collapsed="false">
      <c r="C223" s="20"/>
      <c r="D223" s="20"/>
      <c r="E223" s="20"/>
      <c r="F223" s="20"/>
      <c r="G223" s="20" t="n">
        <f aca="false">G222+0.1</f>
        <v>21</v>
      </c>
      <c r="H223" s="23" t="n">
        <f aca="false">IF(B$12&gt;2,((E$12-D$12)^(-1))*(E$12*EXP(D$12*G223)-D$12*EXP(E$12*G223)),IF(B$12=2,(EXP(-G223))*(1+G223),(EXP(-B$12*G223/2))*(COS(C$12*G223)+(B$12/(2*C$12))*SIN(C$12*G223))))</f>
        <v>0.000315166294269794</v>
      </c>
    </row>
    <row r="224" customFormat="false" ht="12.75" hidden="false" customHeight="false" outlineLevel="0" collapsed="false">
      <c r="C224" s="20"/>
      <c r="D224" s="20"/>
      <c r="E224" s="20"/>
      <c r="F224" s="20"/>
      <c r="G224" s="20" t="n">
        <f aca="false">G223+0.1</f>
        <v>21.1</v>
      </c>
      <c r="H224" s="23" t="n">
        <f aca="false">IF(B$12&gt;2,((E$12-D$12)^(-1))*(E$12*EXP(D$12*G224)-D$12*EXP(E$12*G224)),IF(B$12=2,(EXP(-G224))*(1+G224),(EXP(-B$12*G224/2))*(COS(C$12*G224)+(B$12/(2*C$12))*SIN(C$12*G224))))</f>
        <v>0.000298766647395435</v>
      </c>
    </row>
    <row r="225" customFormat="false" ht="12.75" hidden="false" customHeight="false" outlineLevel="0" collapsed="false">
      <c r="C225" s="20"/>
      <c r="D225" s="20"/>
      <c r="E225" s="20"/>
      <c r="F225" s="20"/>
      <c r="G225" s="20" t="n">
        <f aca="false">G224+0.1</f>
        <v>21.2</v>
      </c>
      <c r="H225" s="23" t="n">
        <f aca="false">IF(B$12&gt;2,((E$12-D$12)^(-1))*(E$12*EXP(D$12*G225)-D$12*EXP(E$12*G225)),IF(B$12=2,(EXP(-G225))*(1+G225),(EXP(-B$12*G225/2))*(COS(C$12*G225)+(B$12/(2*C$12))*SIN(C$12*G225))))</f>
        <v>0.000280717537522275</v>
      </c>
    </row>
    <row r="226" customFormat="false" ht="12.75" hidden="false" customHeight="false" outlineLevel="0" collapsed="false">
      <c r="C226" s="20"/>
      <c r="D226" s="20"/>
      <c r="E226" s="20"/>
      <c r="F226" s="20"/>
      <c r="G226" s="20" t="n">
        <f aca="false">G225+0.1</f>
        <v>21.3</v>
      </c>
      <c r="H226" s="23" t="n">
        <f aca="false">IF(B$12&gt;2,((E$12-D$12)^(-1))*(E$12*EXP(D$12*G226)-D$12*EXP(E$12*G226)),IF(B$12=2,(EXP(-G226))*(1+G226),(EXP(-B$12*G226/2))*(COS(C$12*G226)+(B$12/(2*C$12))*SIN(C$12*G226))))</f>
        <v>0.000261315499649086</v>
      </c>
    </row>
    <row r="227" customFormat="false" ht="12.75" hidden="false" customHeight="false" outlineLevel="0" collapsed="false">
      <c r="C227" s="20"/>
      <c r="D227" s="20"/>
      <c r="E227" s="20"/>
      <c r="F227" s="20"/>
      <c r="G227" s="20" t="n">
        <f aca="false">G226+0.1</f>
        <v>21.4</v>
      </c>
      <c r="H227" s="23" t="n">
        <f aca="false">IF(B$12&gt;2,((E$12-D$12)^(-1))*(E$12*EXP(D$12*G227)-D$12*EXP(E$12*G227)),IF(B$12=2,(EXP(-G227))*(1+G227),(EXP(-B$12*G227/2))*(COS(C$12*G227)+(B$12/(2*C$12))*SIN(C$12*G227))))</f>
        <v>0.000240847962738911</v>
      </c>
    </row>
    <row r="228" customFormat="false" ht="12.75" hidden="false" customHeight="false" outlineLevel="0" collapsed="false">
      <c r="C228" s="20"/>
      <c r="D228" s="20"/>
      <c r="E228" s="20"/>
      <c r="F228" s="20"/>
      <c r="G228" s="20" t="n">
        <f aca="false">G227+0.1</f>
        <v>21.5</v>
      </c>
      <c r="H228" s="23" t="n">
        <f aca="false">IF(B$12&gt;2,((E$12-D$12)^(-1))*(E$12*EXP(D$12*G228)-D$12*EXP(E$12*G228)),IF(B$12=2,(EXP(-G228))*(1+G228),(EXP(-B$12*G228/2))*(COS(C$12*G228)+(B$12/(2*C$12))*SIN(C$12*G228))))</f>
        <v>0.000219591165353725</v>
      </c>
    </row>
    <row r="229" customFormat="false" ht="12.75" hidden="false" customHeight="false" outlineLevel="0" collapsed="false">
      <c r="C229" s="20"/>
      <c r="D229" s="20"/>
      <c r="E229" s="20"/>
      <c r="F229" s="20"/>
      <c r="G229" s="20" t="n">
        <f aca="false">G228+0.1</f>
        <v>21.6</v>
      </c>
      <c r="H229" s="23" t="n">
        <f aca="false">IF(B$12&gt;2,((E$12-D$12)^(-1))*(E$12*EXP(D$12*G229)-D$12*EXP(E$12*G229)),IF(B$12=2,(EXP(-G229))*(1+G229),(EXP(-B$12*G229/2))*(COS(C$12*G229)+(B$12/(2*C$12))*SIN(C$12*G229))))</f>
        <v>0.000197808334314345</v>
      </c>
    </row>
    <row r="230" customFormat="false" ht="12.75" hidden="false" customHeight="false" outlineLevel="0" collapsed="false">
      <c r="C230" s="20"/>
      <c r="D230" s="20"/>
      <c r="E230" s="20"/>
      <c r="F230" s="20"/>
      <c r="G230" s="20" t="n">
        <f aca="false">G229+0.1</f>
        <v>21.7</v>
      </c>
      <c r="H230" s="23" t="n">
        <f aca="false">IF(B$12&gt;2,((E$12-D$12)^(-1))*(E$12*EXP(D$12*G230)-D$12*EXP(E$12*G230)),IF(B$12=2,(EXP(-G230))*(1+G230),(EXP(-B$12*G230/2))*(COS(C$12*G230)+(B$12/(2*C$12))*SIN(C$12*G230))))</f>
        <v>0.00017574812428193</v>
      </c>
    </row>
    <row r="231" customFormat="false" ht="12.75" hidden="false" customHeight="false" outlineLevel="0" collapsed="false">
      <c r="C231" s="20"/>
      <c r="D231" s="20"/>
      <c r="E231" s="20"/>
      <c r="F231" s="20"/>
      <c r="G231" s="20" t="n">
        <f aca="false">G230+0.1</f>
        <v>21.8</v>
      </c>
      <c r="H231" s="23" t="n">
        <f aca="false">IF(B$12&gt;2,((E$12-D$12)^(-1))*(E$12*EXP(D$12*G231)-D$12*EXP(E$12*G231)),IF(B$12=2,(EXP(-G231))*(1+G231),(EXP(-B$12*G231/2))*(COS(C$12*G231)+(B$12/(2*C$12))*SIN(C$12*G231))))</f>
        <v>0.000153643313805704</v>
      </c>
    </row>
    <row r="232" customFormat="false" ht="12.75" hidden="false" customHeight="false" outlineLevel="0" collapsed="false">
      <c r="C232" s="20"/>
      <c r="D232" s="20"/>
      <c r="E232" s="20"/>
      <c r="F232" s="20"/>
      <c r="G232" s="20" t="n">
        <f aca="false">G231+0.1</f>
        <v>21.9</v>
      </c>
      <c r="H232" s="23" t="n">
        <f aca="false">IF(B$12&gt;2,((E$12-D$12)^(-1))*(E$12*EXP(D$12*G232)-D$12*EXP(E$12*G232)),IF(B$12=2,(EXP(-G232))*(1+G232),(EXP(-B$12*G232/2))*(COS(C$12*G232)+(B$12/(2*C$12))*SIN(C$12*G232))))</f>
        <v>0.000131709751248059</v>
      </c>
    </row>
    <row r="233" customFormat="false" ht="12.75" hidden="false" customHeight="false" outlineLevel="0" collapsed="false">
      <c r="C233" s="20"/>
      <c r="D233" s="20"/>
      <c r="E233" s="20"/>
      <c r="F233" s="20"/>
      <c r="G233" s="20" t="n">
        <f aca="false">G232+0.1</f>
        <v>22</v>
      </c>
      <c r="H233" s="23" t="n">
        <f aca="false">IF(B$12&gt;2,((E$12-D$12)^(-1))*(E$12*EXP(D$12*G233)-D$12*EXP(E$12*G233)),IF(B$12=2,(EXP(-G233))*(1+G233),(EXP(-B$12*G233/2))*(COS(C$12*G233)+(B$12/(2*C$12))*SIN(C$12*G233))))</f>
        <v>0.000110145542087123</v>
      </c>
    </row>
    <row r="234" customFormat="false" ht="12.75" hidden="false" customHeight="false" outlineLevel="0" collapsed="false">
      <c r="C234" s="20"/>
      <c r="D234" s="20"/>
      <c r="E234" s="20"/>
      <c r="F234" s="20"/>
      <c r="G234" s="20" t="n">
        <f aca="false">G233+0.1</f>
        <v>22.1</v>
      </c>
      <c r="H234" s="23" t="n">
        <f aca="false">IF(B$12&gt;2,((E$12-D$12)^(-1))*(E$12*EXP(D$12*G234)-D$12*EXP(E$12*G234)),IF(B$12=2,(EXP(-G234))*(1+G234),(EXP(-B$12*G234/2))*(COS(C$12*G234)+(B$12/(2*C$12))*SIN(C$12*G234))))</f>
        <v>8.91304674100831E-005</v>
      </c>
    </row>
    <row r="235" customFormat="false" ht="12.75" hidden="false" customHeight="false" outlineLevel="0" collapsed="false">
      <c r="C235" s="20"/>
      <c r="D235" s="20"/>
      <c r="E235" s="20"/>
      <c r="F235" s="20"/>
      <c r="G235" s="20" t="n">
        <f aca="false">G234+0.1</f>
        <v>22.2</v>
      </c>
      <c r="H235" s="23" t="n">
        <f aca="false">IF(B$12&gt;2,((E$12-D$12)^(-1))*(E$12*EXP(D$12*G235)-D$12*EXP(E$12*G235)),IF(B$12=2,(EXP(-G235))*(1+G235),(EXP(-B$12*G235/2))*(COS(C$12*G235)+(B$12/(2*C$12))*SIN(C$12*G235))))</f>
        <v>6.88256219474637E-005</v>
      </c>
    </row>
    <row r="236" customFormat="false" ht="12.75" hidden="false" customHeight="false" outlineLevel="0" collapsed="false">
      <c r="C236" s="20"/>
      <c r="D236" s="20"/>
      <c r="E236" s="20"/>
      <c r="F236" s="20"/>
      <c r="G236" s="20" t="n">
        <f aca="false">G235+0.1</f>
        <v>22.3</v>
      </c>
      <c r="H236" s="23" t="n">
        <f aca="false">IF(B$12&gt;2,((E$12-D$12)^(-1))*(E$12*EXP(D$12*G236)-D$12*EXP(E$12*G236)),IF(B$12=2,(EXP(-G236))*(1+G236),(EXP(-B$12*G236/2))*(COS(C$12*G236)+(B$12/(2*C$12))*SIN(C$12*G236))))</f>
        <v>4.93732587565858E-005</v>
      </c>
    </row>
    <row r="237" customFormat="false" ht="12.75" hidden="false" customHeight="false" outlineLevel="0" collapsed="false">
      <c r="C237" s="20"/>
      <c r="D237" s="20"/>
      <c r="E237" s="20"/>
      <c r="F237" s="20"/>
      <c r="G237" s="20" t="n">
        <f aca="false">G236+0.1</f>
        <v>22.4000000000001</v>
      </c>
      <c r="H237" s="23" t="n">
        <f aca="false">IF(B$12&gt;2,((E$12-D$12)^(-1))*(E$12*EXP(D$12*G237)-D$12*EXP(E$12*G237)),IF(B$12=2,(EXP(-G237))*(1+G237),(EXP(-B$12*G237/2))*(COS(C$12*G237)+(B$12/(2*C$12))*SIN(C$12*G237))))</f>
        <v>3.08968266370177E-005</v>
      </c>
    </row>
    <row r="238" customFormat="false" ht="12.75" hidden="false" customHeight="false" outlineLevel="0" collapsed="false">
      <c r="C238" s="20"/>
      <c r="D238" s="20"/>
      <c r="E238" s="20"/>
      <c r="F238" s="20"/>
      <c r="G238" s="20" t="n">
        <f aca="false">G237+0.1</f>
        <v>22.5000000000001</v>
      </c>
      <c r="H238" s="23" t="n">
        <f aca="false">IF(B$12&gt;2,((E$12-D$12)^(-1))*(E$12*EXP(D$12*G238)-D$12*EXP(E$12*G238)),IF(B$12=2,(EXP(-G238))*(1+G238),(EXP(-B$12*G238/2))*(COS(C$12*G238)+(B$12/(2*C$12))*SIN(C$12*G238))))</f>
        <v>1.35011855457073E-005</v>
      </c>
    </row>
    <row r="239" customFormat="false" ht="12.75" hidden="false" customHeight="false" outlineLevel="0" collapsed="false">
      <c r="C239" s="20"/>
      <c r="D239" s="20"/>
      <c r="E239" s="20"/>
      <c r="F239" s="20"/>
      <c r="G239" s="20" t="n">
        <f aca="false">G238+0.1</f>
        <v>22.6000000000001</v>
      </c>
      <c r="H239" s="23" t="n">
        <f aca="false">IF(B$12&gt;2,((E$12-D$12)^(-1))*(E$12*EXP(D$12*G239)-D$12*EXP(E$12*G239)),IF(B$12=2,(EXP(-G239))*(1+G239),(EXP(-B$12*G239/2))*(COS(C$12*G239)+(B$12/(2*C$12))*SIN(C$12*G239))))</f>
        <v>-2.72701533324847E-006</v>
      </c>
    </row>
    <row r="240" customFormat="false" ht="12.75" hidden="false" customHeight="false" outlineLevel="0" collapsed="false">
      <c r="C240" s="20"/>
      <c r="D240" s="20"/>
      <c r="E240" s="20"/>
      <c r="F240" s="20"/>
      <c r="G240" s="20" t="n">
        <f aca="false">G239+0.1</f>
        <v>22.7000000000001</v>
      </c>
      <c r="H240" s="23" t="n">
        <f aca="false">IF(B$12&gt;2,((E$12-D$12)^(-1))*(E$12*EXP(D$12*G240)-D$12*EXP(E$12*G240)),IF(B$12=2,(EXP(-G240))*(1+G240),(EXP(-B$12*G240/2))*(COS(C$12*G240)+(B$12/(2*C$12))*SIN(C$12*G240))))</f>
        <v>-1.7718812628705E-005</v>
      </c>
    </row>
    <row r="241" customFormat="false" ht="12.75" hidden="false" customHeight="false" outlineLevel="0" collapsed="false">
      <c r="C241" s="20"/>
      <c r="D241" s="20"/>
      <c r="E241" s="20"/>
      <c r="F241" s="20"/>
      <c r="G241" s="20" t="n">
        <f aca="false">G240+0.1</f>
        <v>22.8000000000001</v>
      </c>
      <c r="H241" s="23" t="n">
        <f aca="false">IF(B$12&gt;2,((E$12-D$12)^(-1))*(E$12*EXP(D$12*G241)-D$12*EXP(E$12*G241)),IF(B$12=2,(EXP(-G241))*(1+G241),(EXP(-B$12*G241/2))*(COS(C$12*G241)+(B$12/(2*C$12))*SIN(C$12*G241))))</f>
        <v>-3.14222729336125E-005</v>
      </c>
    </row>
    <row r="242" customFormat="false" ht="12.75" hidden="false" customHeight="false" outlineLevel="0" collapsed="false">
      <c r="C242" s="20"/>
      <c r="D242" s="20"/>
      <c r="E242" s="20"/>
      <c r="F242" s="20"/>
      <c r="G242" s="20" t="n">
        <f aca="false">G241+0.1</f>
        <v>22.9000000000001</v>
      </c>
      <c r="H242" s="23" t="n">
        <f aca="false">IF(B$12&gt;2,((E$12-D$12)^(-1))*(E$12*EXP(D$12*G242)-D$12*EXP(E$12*G242)),IF(B$12=2,(EXP(-G242))*(1+G242),(EXP(-B$12*G242/2))*(COS(C$12*G242)+(B$12/(2*C$12))*SIN(C$12*G242))))</f>
        <v>-4.38017221334954E-005</v>
      </c>
    </row>
    <row r="243" customFormat="false" ht="12.75" hidden="false" customHeight="false" outlineLevel="0" collapsed="false">
      <c r="C243" s="20"/>
      <c r="D243" s="20"/>
      <c r="E243" s="20"/>
      <c r="F243" s="20"/>
      <c r="G243" s="20" t="n">
        <f aca="false">G242+0.1</f>
        <v>23.0000000000001</v>
      </c>
      <c r="H243" s="23" t="n">
        <f aca="false">IF(B$12&gt;2,((E$12-D$12)^(-1))*(E$12*EXP(D$12*G243)-D$12*EXP(E$12*G243)),IF(B$12=2,(EXP(-G243))*(1+G243),(EXP(-B$12*G243/2))*(COS(C$12*G243)+(B$12/(2*C$12))*SIN(C$12*G243))))</f>
        <v>-5.48368758844178E-005</v>
      </c>
    </row>
    <row r="244" customFormat="false" ht="12.75" hidden="false" customHeight="false" outlineLevel="0" collapsed="false">
      <c r="C244" s="20"/>
      <c r="D244" s="20"/>
      <c r="E244" s="20"/>
      <c r="F244" s="20"/>
      <c r="G244" s="20" t="n">
        <f aca="false">G243+0.1</f>
        <v>23.1000000000001</v>
      </c>
      <c r="H244" s="23" t="n">
        <f aca="false">IF(B$12&gt;2,((E$12-D$12)^(-1))*(E$12*EXP(D$12*G244)-D$12*EXP(E$12*G244)),IF(B$12=2,(EXP(-G244))*(1+G244),(EXP(-B$12*G244/2))*(COS(C$12*G244)+(B$12/(2*C$12))*SIN(C$12*G244))))</f>
        <v>-6.45218869718536E-005</v>
      </c>
    </row>
    <row r="245" customFormat="false" ht="12.75" hidden="false" customHeight="false" outlineLevel="0" collapsed="false">
      <c r="C245" s="20"/>
      <c r="D245" s="20"/>
      <c r="E245" s="20"/>
      <c r="F245" s="20"/>
      <c r="G245" s="20" t="n">
        <f aca="false">G244+0.1</f>
        <v>23.2000000000001</v>
      </c>
      <c r="H245" s="23" t="n">
        <f aca="false">IF(B$12&gt;2,((E$12-D$12)^(-1))*(E$12*EXP(D$12*G245)-D$12*EXP(E$12*G245)),IF(B$12=2,(EXP(-G245))*(1+G245),(EXP(-B$12*G245/2))*(COS(C$12*G245)+(B$12/(2*C$12))*SIN(C$12*G245))))</f>
        <v>-7.286432490789E-005</v>
      </c>
    </row>
    <row r="246" customFormat="false" ht="12.75" hidden="false" customHeight="false" outlineLevel="0" collapsed="false">
      <c r="C246" s="20"/>
      <c r="D246" s="20"/>
      <c r="E246" s="20"/>
      <c r="F246" s="20"/>
      <c r="G246" s="20" t="n">
        <f aca="false">G245+0.1</f>
        <v>23.3000000000001</v>
      </c>
      <c r="H246" s="23" t="n">
        <f aca="false">IF(B$12&gt;2,((E$12-D$12)^(-1))*(E$12*EXP(D$12*G246)-D$12*EXP(E$12*G246)),IF(B$12=2,(EXP(-G246))*(1+G246),(EXP(-B$12*G246/2))*(COS(C$12*G246)+(B$12/(2*C$12))*SIN(C$12*G246))))</f>
        <v>-7.98841026304066E-005</v>
      </c>
    </row>
    <row r="247" customFormat="false" ht="12.75" hidden="false" customHeight="false" outlineLevel="0" collapsed="false">
      <c r="C247" s="20"/>
      <c r="D247" s="20"/>
      <c r="E247" s="20"/>
      <c r="F247" s="20"/>
      <c r="G247" s="20" t="n">
        <f aca="false">G246+0.1</f>
        <v>23.4000000000001</v>
      </c>
      <c r="H247" s="23" t="n">
        <f aca="false">IF(B$12&gt;2,((E$12-D$12)^(-1))*(E$12*EXP(D$12*G247)-D$12*EXP(E$12*G247)),IF(B$12=2,(EXP(-G247))*(1+G247),(EXP(-B$12*G247/2))*(COS(C$12*G247)+(B$12/(2*C$12))*SIN(C$12*G247))))</f>
        <v>-8.56123645680402E-005</v>
      </c>
    </row>
    <row r="248" customFormat="false" ht="12.75" hidden="false" customHeight="false" outlineLevel="0" collapsed="false">
      <c r="C248" s="20"/>
      <c r="D248" s="20"/>
      <c r="E248" s="20"/>
      <c r="F248" s="20"/>
      <c r="G248" s="20" t="n">
        <f aca="false">G247+0.1</f>
        <v>23.5000000000001</v>
      </c>
      <c r="H248" s="23" t="n">
        <f aca="false">IF(B$12&gt;2,((E$12-D$12)^(-1))*(E$12*EXP(D$12*G248)-D$12*EXP(E$12*G248)),IF(B$12=2,(EXP(-G248))*(1+G248),(EXP(-B$12*G248/2))*(COS(C$12*G248)+(B$12/(2*C$12))*SIN(C$12*G248))))</f>
        <v>-9.00903496424856E-005</v>
      </c>
    </row>
    <row r="249" customFormat="false" ht="12.75" hidden="false" customHeight="false" outlineLevel="0" collapsed="false">
      <c r="C249" s="20"/>
      <c r="D249" s="20"/>
      <c r="E249" s="20"/>
      <c r="F249" s="20"/>
      <c r="G249" s="20" t="n">
        <f aca="false">G248+0.1</f>
        <v>23.6000000000001</v>
      </c>
      <c r="H249" s="23" t="n">
        <f aca="false">IF(B$12&gt;2,((E$12-D$12)^(-1))*(E$12*EXP(D$12*G249)-D$12*EXP(E$12*G249)),IF(B$12=2,(EXP(-G249))*(1+G249),(EXP(-B$12*G249/2))*(COS(C$12*G249)+(B$12/(2*C$12))*SIN(C$12*G249))))</f>
        <v>-9.33682420085672E-005</v>
      </c>
    </row>
    <row r="250" customFormat="false" ht="12.75" hidden="false" customHeight="false" outlineLevel="0" collapsed="false">
      <c r="C250" s="20"/>
      <c r="D250" s="20"/>
      <c r="E250" s="20"/>
      <c r="F250" s="20"/>
      <c r="G250" s="20" t="n">
        <f aca="false">G249+0.1</f>
        <v>23.7000000000001</v>
      </c>
      <c r="H250" s="23" t="n">
        <f aca="false">IF(B$12&gt;2,((E$12-D$12)^(-1))*(E$12*EXP(D$12*G250)-D$12*EXP(E$12*G250)),IF(B$12=2,(EXP(-G250))*(1+G250),(EXP(-B$12*G250/2))*(COS(C$12*G250)+(B$12/(2*C$12))*SIN(C$12*G250))))</f>
        <v>-9.55040214958528E-005</v>
      </c>
    </row>
    <row r="251" customFormat="false" ht="12.75" hidden="false" customHeight="false" outlineLevel="0" collapsed="false">
      <c r="C251" s="20"/>
      <c r="D251" s="20"/>
      <c r="E251" s="20"/>
      <c r="F251" s="20"/>
      <c r="G251" s="20" t="n">
        <f aca="false">G250+0.1</f>
        <v>23.8000000000001</v>
      </c>
      <c r="H251" s="23" t="n">
        <f aca="false">IF(B$12&gt;2,((E$12-D$12)^(-1))*(E$12*EXP(D$12*G251)-D$12*EXP(E$12*G251)),IF(B$12=2,(EXP(-G251))*(1+G251),(EXP(-B$12*G251/2))*(COS(C$12*G251)+(B$12/(2*C$12))*SIN(C$12*G251))))</f>
        <v>-9.65623248262633E-005</v>
      </c>
    </row>
    <row r="252" customFormat="false" ht="12.75" hidden="false" customHeight="false" outlineLevel="0" collapsed="false">
      <c r="C252" s="20"/>
      <c r="D252" s="20"/>
      <c r="E252" s="20"/>
      <c r="F252" s="20"/>
      <c r="G252" s="20" t="n">
        <f aca="false">G251+0.1</f>
        <v>23.9000000000001</v>
      </c>
      <c r="H252" s="23" t="n">
        <f aca="false">IF(B$12&gt;2,((E$12-D$12)^(-1))*(E$12*EXP(D$12*G252)-D$12*EXP(E$12*G252)),IF(B$12=2,(EXP(-G252))*(1+G252),(EXP(-B$12*G252/2))*(COS(C$12*G252)+(B$12/(2*C$12))*SIN(C$12*G252))))</f>
        <v>-9.66133277526904E-005</v>
      </c>
    </row>
    <row r="253" customFormat="false" ht="12.75" hidden="false" customHeight="false" outlineLevel="0" collapsed="false">
      <c r="C253" s="20"/>
      <c r="D253" s="20"/>
      <c r="E253" s="20"/>
      <c r="F253" s="20"/>
      <c r="G253" s="20" t="n">
        <f aca="false">G252+0.1</f>
        <v>24.0000000000001</v>
      </c>
      <c r="H253" s="23" t="n">
        <f aca="false">IF(B$12&gt;2,((E$12-D$12)^(-1))*(E$12*EXP(D$12*G253)-D$12*EXP(E$12*G253)),IF(B$12=2,(EXP(-G253))*(1+G253),(EXP(-B$12*G253/2))*(COS(C$12*G253)+(B$12/(2*C$12))*SIN(C$12*G253))))</f>
        <v>-9.57316573059304E-005</v>
      </c>
    </row>
    <row r="254" customFormat="false" ht="12.75" hidden="false" customHeight="false" outlineLevel="0" collapsed="false">
      <c r="C254" s="20"/>
      <c r="D254" s="20"/>
      <c r="E254" s="20"/>
      <c r="F254" s="20"/>
      <c r="G254" s="20" t="n">
        <f aca="false">G253+0.1</f>
        <v>24.1000000000001</v>
      </c>
      <c r="H254" s="23" t="n">
        <f aca="false">IF(B$12&gt;2,((E$12-D$12)^(-1))*(E$12*EXP(D$12*G254)-D$12*EXP(E$12*G254)),IF(B$12=2,(EXP(-G254))*(1+G254),(EXP(-B$12*G254/2))*(COS(C$12*G254)+(B$12/(2*C$12))*SIN(C$12*G254))))</f>
        <v>-9.39953423626622E-005</v>
      </c>
    </row>
    <row r="255" customFormat="false" ht="12.75" hidden="false" customHeight="false" outlineLevel="0" collapsed="false">
      <c r="C255" s="20"/>
      <c r="D255" s="20"/>
      <c r="E255" s="20"/>
      <c r="F255" s="20"/>
      <c r="G255" s="20" t="n">
        <f aca="false">G254+0.1</f>
        <v>24.2000000000001</v>
      </c>
      <c r="H255" s="23" t="n">
        <f aca="false">IF(B$12&gt;2,((E$12-D$12)^(-1))*(E$12*EXP(D$12*G255)-D$12*EXP(E$12*G255)),IF(B$12=2,(EXP(-G255))*(1+G255),(EXP(-B$12*G255/2))*(COS(C$12*G255)+(B$12/(2*C$12))*SIN(C$12*G255))))</f>
        <v>-9.14848097663119E-005</v>
      </c>
    </row>
    <row r="256" customFormat="false" ht="12.75" hidden="false" customHeight="false" outlineLevel="0" collapsed="false">
      <c r="C256" s="20"/>
      <c r="D256" s="20"/>
      <c r="E256" s="20"/>
      <c r="F256" s="20"/>
      <c r="G256" s="20" t="n">
        <f aca="false">G255+0.1</f>
        <v>24.3000000000001</v>
      </c>
      <c r="H256" s="23" t="n">
        <f aca="false">IF(B$12&gt;2,((E$12-D$12)^(-1))*(E$12*EXP(D$12*G256)-D$12*EXP(E$12*G256)),IF(B$12=2,(EXP(-G256))*(1+G256),(EXP(-B$12*G256/2))*(COS(C$12*G256)+(B$12/(2*C$12))*SIN(C$12*G256))))</f>
        <v>-8.82819322553906E-005</v>
      </c>
    </row>
    <row r="257" customFormat="false" ht="12.75" hidden="false" customHeight="false" outlineLevel="0" collapsed="false">
      <c r="C257" s="20"/>
      <c r="D257" s="20"/>
      <c r="E257" s="20"/>
      <c r="F257" s="20"/>
      <c r="G257" s="20" t="n">
        <f aca="false">G256+0.1</f>
        <v>24.4000000000001</v>
      </c>
      <c r="H257" s="23" t="n">
        <f aca="false">IF(B$12&gt;2,((E$12-D$12)^(-1))*(E$12*EXP(D$12*G257)-D$12*EXP(E$12*G257)),IF(B$12=2,(EXP(-G257))*(1+G257),(EXP(-B$12*G257/2))*(COS(C$12*G257)+(B$12/(2*C$12))*SIN(C$12*G257))))</f>
        <v>-8.4469133489372E-005</v>
      </c>
    </row>
    <row r="258" customFormat="false" ht="12.75" hidden="false" customHeight="false" outlineLevel="0" collapsed="false">
      <c r="C258" s="20"/>
      <c r="D258" s="20"/>
      <c r="E258" s="20"/>
      <c r="F258" s="20"/>
      <c r="G258" s="20" t="n">
        <f aca="false">G257+0.1</f>
        <v>24.5000000000001</v>
      </c>
      <c r="H258" s="23" t="n">
        <f aca="false">IF(B$12&gt;2,((E$12-D$12)^(-1))*(E$12*EXP(D$12*G258)-D$12*EXP(E$12*G258)),IF(B$12=2,(EXP(-G258))*(1+G258),(EXP(-B$12*G258/2))*(COS(C$12*G258)+(B$12/(2*C$12))*SIN(C$12*G258))))</f>
        <v>-8.01285545187333E-005</v>
      </c>
    </row>
    <row r="259" customFormat="false" ht="12.75" hidden="false" customHeight="false" outlineLevel="0" collapsed="false">
      <c r="C259" s="20"/>
      <c r="D259" s="20"/>
      <c r="E259" s="20"/>
      <c r="F259" s="20"/>
      <c r="G259" s="20" t="n">
        <f aca="false">G258+0.1</f>
        <v>24.6000000000001</v>
      </c>
      <c r="H259" s="23" t="n">
        <f aca="false">IF(B$12&gt;2,((E$12-D$12)^(-1))*(E$12*EXP(D$12*G259)-D$12*EXP(E$12*G259)),IF(B$12=2,(EXP(-G259))*(1+G259),(EXP(-B$12*G259/2))*(COS(C$12*G259)+(B$12/(2*C$12))*SIN(C$12*G259))))</f>
        <v>-7.53412851308931E-005</v>
      </c>
    </row>
    <row r="260" customFormat="false" ht="12.75" hidden="false" customHeight="false" outlineLevel="0" collapsed="false">
      <c r="C260" s="20"/>
      <c r="D260" s="20"/>
      <c r="E260" s="20"/>
      <c r="F260" s="20"/>
      <c r="G260" s="20" t="n">
        <f aca="false">G259+0.1</f>
        <v>24.7000000000001</v>
      </c>
      <c r="H260" s="23" t="n">
        <f aca="false">IF(B$12&gt;2,((E$12-D$12)^(-1))*(E$12*EXP(D$12*G260)-D$12*EXP(E$12*G260)),IF(B$12=2,(EXP(-G260))*(1+G260),(EXP(-B$12*G260/2))*(COS(C$12*G260)+(B$12/(2*C$12))*SIN(C$12*G260))))</f>
        <v>-7.01866626241335E-005</v>
      </c>
    </row>
    <row r="261" customFormat="false" ht="12.75" hidden="false" customHeight="false" outlineLevel="0" collapsed="false">
      <c r="C261" s="20"/>
      <c r="D261" s="20"/>
      <c r="E261" s="20"/>
      <c r="F261" s="20"/>
      <c r="G261" s="20" t="n">
        <f aca="false">G260+0.1</f>
        <v>24.8000000000001</v>
      </c>
      <c r="H261" s="23" t="n">
        <f aca="false">IF(B$12&gt;2,((E$12-D$12)^(-1))*(E$12*EXP(D$12*G261)-D$12*EXP(E$12*G261)),IF(B$12=2,(EXP(-G261))*(1+G261),(EXP(-B$12*G261/2))*(COS(C$12*G261)+(B$12/(2*C$12))*SIN(C$12*G261))))</f>
        <v>-6.47416397230009E-005</v>
      </c>
    </row>
    <row r="262" customFormat="false" ht="12.75" hidden="false" customHeight="false" outlineLevel="0" collapsed="false">
      <c r="C262" s="20"/>
      <c r="D262" s="20"/>
      <c r="E262" s="20"/>
      <c r="F262" s="20"/>
      <c r="G262" s="20" t="n">
        <f aca="false">G261+0.1</f>
        <v>24.9000000000001</v>
      </c>
      <c r="H262" s="23" t="n">
        <f aca="false">IF(B$12&gt;2,((E$12-D$12)^(-1))*(E$12*EXP(D$12*G262)-D$12*EXP(E$12*G262)),IF(B$12=2,(EXP(-G262))*(1+G262),(EXP(-B$12*G262/2))*(COS(C$12*G262)+(B$12/(2*C$12))*SIN(C$12*G262))))</f>
        <v>-5.90802225561544E-005</v>
      </c>
    </row>
    <row r="263" customFormat="false" ht="12.75" hidden="false" customHeight="false" outlineLevel="0" collapsed="false">
      <c r="C263" s="20"/>
      <c r="D263" s="20"/>
      <c r="E263" s="20"/>
      <c r="F263" s="20"/>
      <c r="G263" s="20" t="n">
        <f aca="false">G262+0.1</f>
        <v>25.0000000000001</v>
      </c>
      <c r="H263" s="23" t="n">
        <f aca="false">IF(B$12&gt;2,((E$12-D$12)^(-1))*(E$12*EXP(D$12*G263)-D$12*EXP(E$12*G263)),IF(B$12=2,(EXP(-G263))*(1+G263),(EXP(-B$12*G263/2))*(COS(C$12*G263)+(B$12/(2*C$12))*SIN(C$12*G263))))</f>
        <v>-5.32729788753471E-005</v>
      </c>
    </row>
    <row r="264" customFormat="false" ht="12.75" hidden="false" customHeight="false" outlineLevel="0" collapsed="false">
      <c r="C264" s="20"/>
      <c r="D264" s="20"/>
      <c r="E264" s="20"/>
      <c r="F264" s="20"/>
      <c r="G264" s="20" t="n">
        <f aca="false">G263+0.1</f>
        <v>25.1000000000001</v>
      </c>
      <c r="H264" s="23" t="n">
        <f aca="false">IF(B$12&gt;2,((E$12-D$12)^(-1))*(E$12*EXP(D$12*G264)-D$12*EXP(E$12*G264)),IF(B$12=2,(EXP(-G264))*(1+G264),(EXP(-B$12*G264/2))*(COS(C$12*G264)+(B$12/(2*C$12))*SIN(C$12*G264))))</f>
        <v>-4.73866160055834E-005</v>
      </c>
    </row>
    <row r="265" customFormat="false" ht="12.75" hidden="false" customHeight="false" outlineLevel="0" collapsed="false">
      <c r="C265" s="20"/>
      <c r="D265" s="20"/>
      <c r="E265" s="20"/>
      <c r="F265" s="20"/>
      <c r="G265" s="20" t="n">
        <f aca="false">G264+0.1</f>
        <v>25.2000000000001</v>
      </c>
      <c r="H265" s="23" t="n">
        <f aca="false">IF(B$12&gt;2,((E$12-D$12)^(-1))*(E$12*EXP(D$12*G265)-D$12*EXP(E$12*G265)),IF(B$12=2,(EXP(-G265))*(1+G265),(EXP(-B$12*G265/2))*(COS(C$12*G265)+(B$12/(2*C$12))*SIN(C$12*G265))))</f>
        <v>-4.14836273841067E-005</v>
      </c>
    </row>
    <row r="266" customFormat="false" ht="12.75" hidden="false" customHeight="false" outlineLevel="0" collapsed="false">
      <c r="C266" s="20"/>
      <c r="D266" s="20"/>
      <c r="E266" s="20"/>
      <c r="F266" s="20"/>
      <c r="G266" s="20" t="n">
        <f aca="false">G265+0.1</f>
        <v>25.3000000000001</v>
      </c>
      <c r="H266" s="23" t="n">
        <f aca="false">IF(B$12&gt;2,((E$12-D$12)^(-1))*(E$12*EXP(D$12*G266)-D$12*EXP(E$12*G266)),IF(B$12=2,(EXP(-G266))*(1+G266),(EXP(-B$12*G266/2))*(COS(C$12*G266)+(B$12/(2*C$12))*SIN(C$12*G266))))</f>
        <v>-3.56220059716262E-005</v>
      </c>
    </row>
    <row r="267" customFormat="false" ht="12.75" hidden="false" customHeight="false" outlineLevel="0" collapsed="false">
      <c r="C267" s="20"/>
      <c r="D267" s="20"/>
      <c r="E267" s="20"/>
      <c r="F267" s="20"/>
      <c r="G267" s="20" t="n">
        <f aca="false">G266+0.1</f>
        <v>25.4000000000001</v>
      </c>
      <c r="H267" s="23" t="n">
        <f aca="false">IF(B$12&gt;2,((E$12-D$12)^(-1))*(E$12*EXP(D$12*G267)-D$12*EXP(E$12*G267)),IF(B$12=2,(EXP(-G267))*(1+G267),(EXP(-B$12*G267/2))*(COS(C$12*G267)+(B$12/(2*C$12))*SIN(C$12*G267))))</f>
        <v>-2.9855022304271E-005</v>
      </c>
    </row>
    <row r="268" customFormat="false" ht="12.75" hidden="false" customHeight="false" outlineLevel="0" collapsed="false">
      <c r="C268" s="20"/>
      <c r="D268" s="20"/>
      <c r="E268" s="20"/>
      <c r="F268" s="20"/>
      <c r="G268" s="20" t="n">
        <f aca="false">G267+0.1</f>
        <v>25.5000000000001</v>
      </c>
      <c r="H268" s="23" t="n">
        <f aca="false">IF(B$12&gt;2,((E$12-D$12)^(-1))*(E$12*EXP(D$12*G268)-D$12*EXP(E$12*G268)),IF(B$12=2,(EXP(-G268))*(1+G268),(EXP(-B$12*G268/2))*(COS(C$12*G268)+(B$12/(2*C$12))*SIN(C$12*G268))))</f>
        <v>-2.42310644996984E-005</v>
      </c>
    </row>
    <row r="269" customFormat="false" ht="12.75" hidden="false" customHeight="false" outlineLevel="0" collapsed="false">
      <c r="C269" s="20"/>
      <c r="D269" s="20"/>
      <c r="E269" s="20"/>
      <c r="F269" s="20"/>
      <c r="G269" s="20" t="n">
        <f aca="false">G268+0.1</f>
        <v>25.6000000000001</v>
      </c>
      <c r="H269" s="23" t="n">
        <f aca="false">IF(B$12&gt;2,((E$12-D$12)^(-1))*(E$12*EXP(D$12*G269)-D$12*EXP(E$12*G269)),IF(B$12=2,(EXP(-G269))*(1+G269),(EXP(-B$12*G269/2))*(COS(C$12*G269)+(B$12/(2*C$12))*SIN(C$12*G269))))</f>
        <v>-1.87935371354795E-005</v>
      </c>
    </row>
    <row r="270" customFormat="false" ht="12.75" hidden="false" customHeight="false" outlineLevel="0" collapsed="false">
      <c r="C270" s="20"/>
      <c r="D270" s="20"/>
      <c r="E270" s="20"/>
      <c r="F270" s="20"/>
      <c r="G270" s="20" t="n">
        <f aca="false">G269+0.1</f>
        <v>25.7000000000001</v>
      </c>
      <c r="H270" s="23" t="n">
        <f aca="false">IF(B$12&gt;2,((E$12-D$12)^(-1))*(E$12*EXP(D$12*G270)-D$12*EXP(E$12*G270)),IF(B$12=2,(EXP(-G270))*(1+G270),(EXP(-B$12*G270/2))*(COS(C$12*G270)+(B$12/(2*C$12))*SIN(C$12*G270))))</f>
        <v>-1.35808155816958E-005</v>
      </c>
    </row>
    <row r="271" customFormat="false" ht="12.75" hidden="false" customHeight="false" outlineLevel="0" collapsed="false">
      <c r="C271" s="20"/>
      <c r="D271" s="20"/>
      <c r="E271" s="20"/>
      <c r="F271" s="20"/>
      <c r="G271" s="20" t="n">
        <f aca="false">G270+0.1</f>
        <v>25.8000000000001</v>
      </c>
      <c r="H271" s="23" t="n">
        <f aca="false">IF(B$12&gt;2,((E$12-D$12)^(-1))*(E$12*EXP(D$12*G271)-D$12*EXP(E$12*G271)),IF(B$12=2,(EXP(-G271))*(1+G271),(EXP(-B$12*G271/2))*(COS(C$12*G271)+(B$12/(2*C$12))*SIN(C$12*G271))))</f>
        <v>-8.62625209141966E-006</v>
      </c>
    </row>
    <row r="272" customFormat="false" ht="12.75" hidden="false" customHeight="false" outlineLevel="0" collapsed="false">
      <c r="C272" s="20"/>
      <c r="D272" s="20"/>
      <c r="E272" s="20"/>
      <c r="F272" s="20"/>
      <c r="G272" s="20" t="n">
        <f aca="false">G271+0.1</f>
        <v>25.9000000000001</v>
      </c>
      <c r="H272" s="23" t="n">
        <f aca="false">IF(B$12&gt;2,((E$12-D$12)^(-1))*(E$12*EXP(D$12*G272)-D$12*EXP(E$12*G272)),IF(B$12=2,(EXP(-G272))*(1+G272),(EXP(-B$12*G272/2))*(COS(C$12*G272)+(B$12/(2*C$12))*SIN(C$12*G272))))</f>
        <v>-3.95822973078671E-006</v>
      </c>
    </row>
    <row r="273" customFormat="false" ht="12.75" hidden="false" customHeight="false" outlineLevel="0" collapsed="false">
      <c r="C273" s="20"/>
      <c r="D273" s="20"/>
      <c r="E273" s="20"/>
      <c r="F273" s="20"/>
      <c r="G273" s="20" t="n">
        <f aca="false">G272+0.1</f>
        <v>26.0000000000001</v>
      </c>
      <c r="H273" s="23" t="n">
        <f aca="false">IF(B$12&gt;2,((E$12-D$12)^(-1))*(E$12*EXP(D$12*G273)-D$12*EXP(E$12*G273)),IF(B$12=2,(EXP(-G273))*(1+G273),(EXP(-B$12*G273/2))*(COS(C$12*G273)+(B$12/(2*C$12))*SIN(C$12*G273))))</f>
        <v>3.99739937382416E-007</v>
      </c>
    </row>
    <row r="274" customFormat="false" ht="12.75" hidden="false" customHeight="false" outlineLevel="0" collapsed="false">
      <c r="C274" s="20"/>
      <c r="D274" s="20"/>
      <c r="E274" s="20"/>
      <c r="F274" s="20"/>
      <c r="G274" s="20" t="n">
        <f aca="false">G273+0.1</f>
        <v>26.1000000000001</v>
      </c>
      <c r="H274" s="23" t="n">
        <f aca="false">IF(B$12&gt;2,((E$12-D$12)^(-1))*(E$12*EXP(D$12*G274)-D$12*EXP(E$12*G274)),IF(B$12=2,(EXP(-G274))*(1+G274),(EXP(-B$12*G274/2))*(COS(C$12*G274)+(B$12/(2*C$12))*SIN(C$12*G274))))</f>
        <v>4.42887961840501E-006</v>
      </c>
    </row>
    <row r="275" customFormat="false" ht="12.75" hidden="false" customHeight="false" outlineLevel="0" collapsed="false">
      <c r="C275" s="20"/>
      <c r="D275" s="20"/>
      <c r="E275" s="20"/>
      <c r="F275" s="20"/>
      <c r="G275" s="20" t="n">
        <f aca="false">G274+0.1</f>
        <v>26.2000000000001</v>
      </c>
      <c r="H275" s="23" t="n">
        <f aca="false">IF(B$12&gt;2,((E$12-D$12)^(-1))*(E$12*EXP(D$12*G275)-D$12*EXP(E$12*G275)),IF(B$12=2,(EXP(-G275))*(1+G275),(EXP(-B$12*G275/2))*(COS(C$12*G275)+(B$12/(2*C$12))*SIN(C$12*G275))))</f>
        <v>8.11497376789841E-006</v>
      </c>
    </row>
    <row r="276" customFormat="false" ht="12.75" hidden="false" customHeight="false" outlineLevel="0" collapsed="false">
      <c r="C276" s="20"/>
      <c r="D276" s="20"/>
      <c r="E276" s="20"/>
      <c r="F276" s="20"/>
      <c r="G276" s="20" t="n">
        <f aca="false">G275+0.1</f>
        <v>26.3000000000001</v>
      </c>
      <c r="H276" s="23" t="n">
        <f aca="false">IF(B$12&gt;2,((E$12-D$12)^(-1))*(E$12*EXP(D$12*G276)-D$12*EXP(E$12*G276)),IF(B$12=2,(EXP(-G276))*(1+G276),(EXP(-B$12*G276/2))*(COS(C$12*G276)+(B$12/(2*C$12))*SIN(C$12*G276))))</f>
        <v>1.14481650810561E-005</v>
      </c>
    </row>
    <row r="277" customFormat="false" ht="12.75" hidden="false" customHeight="false" outlineLevel="0" collapsed="false">
      <c r="C277" s="20"/>
      <c r="D277" s="20"/>
      <c r="E277" s="20"/>
      <c r="F277" s="20"/>
      <c r="G277" s="20" t="n">
        <f aca="false">G276+0.1</f>
        <v>26.4000000000001</v>
      </c>
      <c r="H277" s="23" t="n">
        <f aca="false">IF(B$12&gt;2,((E$12-D$12)^(-1))*(E$12*EXP(D$12*G277)-D$12*EXP(E$12*G277)),IF(B$12=2,(EXP(-G277))*(1+G277),(EXP(-B$12*G277/2))*(COS(C$12*G277)+(B$12/(2*C$12))*SIN(C$12*G277))))</f>
        <v>1.44227242568815E-005</v>
      </c>
    </row>
    <row r="278" customFormat="false" ht="12.75" hidden="false" customHeight="false" outlineLevel="0" collapsed="false">
      <c r="C278" s="20"/>
      <c r="D278" s="20"/>
      <c r="E278" s="20"/>
      <c r="F278" s="20"/>
      <c r="G278" s="20" t="n">
        <f aca="false">G277+0.1</f>
        <v>26.5000000000001</v>
      </c>
      <c r="H278" s="23" t="n">
        <f aca="false">IF(B$12&gt;2,((E$12-D$12)^(-1))*(E$12*EXP(D$12*G278)-D$12*EXP(E$12*G278)),IF(B$12=2,(EXP(-G278))*(1+G278),(EXP(-B$12*G278/2))*(COS(C$12*G278)+(B$12/(2*C$12))*SIN(C$12*G278))))</f>
        <v>1.70367972439049E-005</v>
      </c>
    </row>
    <row r="279" customFormat="false" ht="12.75" hidden="false" customHeight="false" outlineLevel="0" collapsed="false">
      <c r="C279" s="20"/>
      <c r="D279" s="20"/>
      <c r="E279" s="20"/>
      <c r="F279" s="20"/>
      <c r="G279" s="20" t="n">
        <f aca="false">G278+0.1</f>
        <v>26.6000000000001</v>
      </c>
      <c r="H279" s="23" t="n">
        <f aca="false">IF(B$12&gt;2,((E$12-D$12)^(-1))*(E$12*EXP(D$12*G279)-D$12*EXP(E$12*G279)),IF(B$12=2,(EXP(-G279))*(1+G279),(EXP(-B$12*G279/2))*(COS(C$12*G279)+(B$12/(2*C$12))*SIN(C$12*G279))))</f>
        <v>1.92921340767091E-005</v>
      </c>
    </row>
    <row r="280" customFormat="false" ht="12.75" hidden="false" customHeight="false" outlineLevel="0" collapsed="false">
      <c r="C280" s="20"/>
      <c r="D280" s="20"/>
      <c r="E280" s="20"/>
      <c r="F280" s="20"/>
      <c r="G280" s="20" t="n">
        <f aca="false">G279+0.1</f>
        <v>26.7000000000001</v>
      </c>
      <c r="H280" s="23" t="n">
        <f aca="false">IF(B$12&gt;2,((E$12-D$12)^(-1))*(E$12*EXP(D$12*G280)-D$12*EXP(E$12*G280)),IF(B$12=2,(EXP(-G280))*(1+G280),(EXP(-B$12*G280/2))*(COS(C$12*G280)+(B$12/(2*C$12))*SIN(C$12*G280))))</f>
        <v>2.1193803283144E-005</v>
      </c>
    </row>
    <row r="281" customFormat="false" ht="12.75" hidden="false" customHeight="false" outlineLevel="0" collapsed="false">
      <c r="C281" s="20"/>
      <c r="D281" s="20"/>
      <c r="E281" s="20"/>
      <c r="F281" s="20"/>
      <c r="G281" s="20" t="n">
        <f aca="false">G280+0.1</f>
        <v>26.8000000000001</v>
      </c>
      <c r="H281" s="23" t="n">
        <f aca="false">IF(B$12&gt;2,((E$12-D$12)^(-1))*(E$12*EXP(D$12*G281)-D$12*EXP(E$12*G281)),IF(B$12=2,(EXP(-G281))*(1+G281),(EXP(-B$12*G281/2))*(COS(C$12*G281)+(B$12/(2*C$12))*SIN(C$12*G281))))</f>
        <v>2.27498956840388E-005</v>
      </c>
    </row>
    <row r="282" customFormat="false" ht="12.75" hidden="false" customHeight="false" outlineLevel="0" collapsed="false">
      <c r="C282" s="20"/>
      <c r="D282" s="20"/>
      <c r="E282" s="20"/>
      <c r="F282" s="20"/>
      <c r="G282" s="20" t="n">
        <f aca="false">G281+0.1</f>
        <v>26.9000000000001</v>
      </c>
      <c r="H282" s="23" t="n">
        <f aca="false">IF(B$12&gt;2,((E$12-D$12)^(-1))*(E$12*EXP(D$12*G282)-D$12*EXP(E$12*G282)),IF(B$12=2,(EXP(-G282))*(1+G282),(EXP(-B$12*G282/2))*(COS(C$12*G282)+(B$12/(2*C$12))*SIN(C$12*G282))))</f>
        <v>2.39712212242091E-005</v>
      </c>
    </row>
    <row r="283" customFormat="false" ht="12.75" hidden="false" customHeight="false" outlineLevel="0" collapsed="false">
      <c r="C283" s="20"/>
      <c r="D283" s="20"/>
      <c r="E283" s="20"/>
      <c r="F283" s="20"/>
      <c r="G283" s="20" t="n">
        <f aca="false">G282+0.1</f>
        <v>27.0000000000001</v>
      </c>
      <c r="H283" s="23" t="n">
        <f aca="false">IF(B$12&gt;2,((E$12-D$12)^(-1))*(E$12*EXP(D$12*G283)-D$12*EXP(E$12*G283)),IF(B$12=2,(EXP(-G283))*(1+G283),(EXP(-B$12*G283/2))*(COS(C$12*G283)+(B$12/(2*C$12))*SIN(C$12*G283))))</f>
        <v>2.48710022691906E-005</v>
      </c>
    </row>
    <row r="284" customFormat="false" ht="12.75" hidden="false" customHeight="false" outlineLevel="0" collapsed="false">
      <c r="C284" s="20"/>
      <c r="D284" s="20"/>
      <c r="E284" s="20"/>
      <c r="F284" s="20"/>
      <c r="G284" s="20" t="n">
        <f aca="false">G283+0.1</f>
        <v>27.1000000000001</v>
      </c>
      <c r="H284" s="23" t="n">
        <f aca="false">IF(B$12&gt;2,((E$12-D$12)^(-1))*(E$12*EXP(D$12*G284)-D$12*EXP(E$12*G284)),IF(B$12=2,(EXP(-G284))*(1+G284),(EXP(-B$12*G284/2))*(COS(C$12*G284)+(B$12/(2*C$12))*SIN(C$12*G284))))</f>
        <v>2.54645665800015E-005</v>
      </c>
    </row>
    <row r="285" customFormat="false" ht="12.75" hidden="false" customHeight="false" outlineLevel="0" collapsed="false">
      <c r="C285" s="20"/>
      <c r="D285" s="20"/>
      <c r="E285" s="20"/>
      <c r="F285" s="20"/>
      <c r="G285" s="20" t="n">
        <f aca="false">G284+0.1</f>
        <v>27.2000000000001</v>
      </c>
      <c r="H285" s="23" t="n">
        <f aca="false">IF(B$12&gt;2,((E$12-D$12)^(-1))*(E$12*EXP(D$12*G285)-D$12*EXP(E$12*G285)),IF(B$12=2,(EXP(-G285))*(1+G285),(EXP(-B$12*G285/2))*(COS(C$12*G285)+(B$12/(2*C$12))*SIN(C$12*G285))))</f>
        <v>2.57690429417781E-005</v>
      </c>
    </row>
    <row r="286" customFormat="false" ht="12.75" hidden="false" customHeight="false" outlineLevel="0" collapsed="false">
      <c r="C286" s="20"/>
      <c r="D286" s="20"/>
      <c r="E286" s="20"/>
      <c r="F286" s="20"/>
      <c r="G286" s="20" t="n">
        <f aca="false">G285+0.1</f>
        <v>27.3000000000001</v>
      </c>
      <c r="H286" s="23" t="n">
        <f aca="false">IF(B$12&gt;2,((E$12-D$12)^(-1))*(E$12*EXP(D$12*G286)-D$12*EXP(E$12*G286)),IF(B$12=2,(EXP(-G286))*(1+G286),(EXP(-B$12*G286/2))*(COS(C$12*G286)+(B$12/(2*C$12))*SIN(C$12*G286))))</f>
        <v>2.58030621746943E-005</v>
      </c>
    </row>
    <row r="287" customFormat="false" ht="12.75" hidden="false" customHeight="false" outlineLevel="0" collapsed="false">
      <c r="C287" s="20"/>
      <c r="D287" s="20"/>
      <c r="E287" s="20"/>
      <c r="F287" s="20"/>
      <c r="G287" s="20" t="n">
        <f aca="false">G286+0.1</f>
        <v>27.4000000000001</v>
      </c>
      <c r="H287" s="23" t="n">
        <f aca="false">IF(B$12&gt;2,((E$12-D$12)^(-1))*(E$12*EXP(D$12*G287)-D$12*EXP(E$12*G287)),IF(B$12=2,(EXP(-G287))*(1+G287),(EXP(-B$12*G287/2))*(COS(C$12*G287)+(B$12/(2*C$12))*SIN(C$12*G287))))</f>
        <v>2.55864660003649E-005</v>
      </c>
    </row>
    <row r="288" customFormat="false" ht="12.75" hidden="false" customHeight="false" outlineLevel="0" collapsed="false">
      <c r="C288" s="20"/>
      <c r="D288" s="20"/>
      <c r="E288" s="20"/>
      <c r="F288" s="20"/>
      <c r="G288" s="20" t="n">
        <f aca="false">G287+0.1</f>
        <v>27.5000000000001</v>
      </c>
      <c r="H288" s="23" t="n">
        <f aca="false">IF(B$12&gt;2,((E$12-D$12)^(-1))*(E$12*EXP(D$12*G288)-D$12*EXP(E$12*G288)),IF(B$12=2,(EXP(-G288))*(1+G288),(EXP(-B$12*G288/2))*(COS(C$12*G288)+(B$12/(2*C$12))*SIN(C$12*G288))))</f>
        <v>2.5140025976972E-005</v>
      </c>
    </row>
    <row r="289" customFormat="false" ht="12.75" hidden="false" customHeight="false" outlineLevel="0" collapsed="false">
      <c r="C289" s="20"/>
      <c r="D289" s="20"/>
      <c r="E289" s="20"/>
      <c r="F289" s="20"/>
      <c r="G289" s="20" t="n">
        <f aca="false">G288+0.1</f>
        <v>27.6000000000001</v>
      </c>
      <c r="H289" s="23" t="n">
        <f aca="false">IF(B$12&gt;2,((E$12-D$12)^(-1))*(E$12*EXP(D$12*G289)-D$12*EXP(E$12*G289)),IF(B$12=2,(EXP(-G289))*(1+G289),(EXP(-B$12*G289/2))*(COS(C$12*G289)+(B$12/(2*C$12))*SIN(C$12*G289))))</f>
        <v>2.44851744545045E-005</v>
      </c>
    </row>
    <row r="290" customFormat="false" ht="12.75" hidden="false" customHeight="false" outlineLevel="0" collapsed="false">
      <c r="C290" s="20"/>
      <c r="D290" s="20"/>
      <c r="E290" s="20"/>
      <c r="F290" s="20"/>
      <c r="G290" s="20" t="n">
        <f aca="false">G289+0.1</f>
        <v>27.7000000000001</v>
      </c>
      <c r="H290" s="23" t="n">
        <f aca="false">IF(B$12&gt;2,((E$12-D$12)^(-1))*(E$12*EXP(D$12*G290)-D$12*EXP(E$12*G290)),IF(B$12=2,(EXP(-G290))*(1+G290),(EXP(-B$12*G290/2))*(COS(C$12*G290)+(B$12/(2*C$12))*SIN(C$12*G290))))</f>
        <v>2.36437492404119E-005</v>
      </c>
    </row>
    <row r="291" customFormat="false" ht="12.75" hidden="false" customHeight="false" outlineLevel="0" collapsed="false">
      <c r="C291" s="20"/>
      <c r="D291" s="20"/>
      <c r="E291" s="20"/>
      <c r="F291" s="20"/>
      <c r="G291" s="20" t="n">
        <f aca="false">G290+0.1</f>
        <v>27.8000000000001</v>
      </c>
      <c r="H291" s="23" t="n">
        <f aca="false">IF(B$12&gt;2,((E$12-D$12)^(-1))*(E$12*EXP(D$12*G291)-D$12*EXP(E$12*G291)),IF(B$12=2,(EXP(-G291))*(1+G291),(EXP(-B$12*G291/2))*(COS(C$12*G291)+(B$12/(2*C$12))*SIN(C$12*G291))))</f>
        <v>2.26377534081083E-005</v>
      </c>
    </row>
    <row r="292" customFormat="false" ht="12.75" hidden="false" customHeight="false" outlineLevel="0" collapsed="false">
      <c r="C292" s="20"/>
      <c r="D292" s="20"/>
      <c r="E292" s="20"/>
      <c r="F292" s="20"/>
      <c r="G292" s="20" t="n">
        <f aca="false">G291+0.1</f>
        <v>27.9000000000001</v>
      </c>
      <c r="H292" s="23" t="n">
        <f aca="false">IF(B$12&gt;2,((E$12-D$12)^(-1))*(E$12*EXP(D$12*G292)-D$12*EXP(E$12*G292)),IF(B$12=2,(EXP(-G292))*(1+G292),(EXP(-B$12*G292/2))*(COS(C$12*G292)+(B$12/(2*C$12))*SIN(C$12*G292))))</f>
        <v>2.14891314283547E-005</v>
      </c>
    </row>
    <row r="293" customFormat="false" ht="12.75" hidden="false" customHeight="false" outlineLevel="0" collapsed="false">
      <c r="C293" s="20"/>
      <c r="D293" s="20"/>
      <c r="E293" s="20"/>
      <c r="F293" s="20"/>
      <c r="G293" s="20" t="n">
        <f aca="false">G292+0.1</f>
        <v>28.0000000000001</v>
      </c>
      <c r="H293" s="23" t="n">
        <f aca="false">IF(B$12&gt;2,((E$12-D$12)^(-1))*(E$12*EXP(D$12*G293)-D$12*EXP(E$12*G293)),IF(B$12=2,(EXP(-G293))*(1+G293),(EXP(-B$12*G293/2))*(COS(C$12*G293)+(B$12/(2*C$12))*SIN(C$12*G293))))</f>
        <v>2.02195625586133E-005</v>
      </c>
    </row>
    <row r="294" customFormat="false" ht="12.75" hidden="false" customHeight="false" outlineLevel="0" collapsed="false">
      <c r="C294" s="20"/>
      <c r="D294" s="20"/>
      <c r="E294" s="20"/>
      <c r="F294" s="20"/>
      <c r="G294" s="20" t="n">
        <f aca="false">G293+0.1</f>
        <v>28.1000000000001</v>
      </c>
      <c r="H294" s="23" t="n">
        <f aca="false">IF(B$12&gt;2,((E$12-D$12)^(-1))*(E$12*EXP(D$12*G294)-D$12*EXP(E$12*G294)),IF(B$12=2,(EXP(-G294))*(1+G294),(EXP(-B$12*G294/2))*(COS(C$12*G294)+(B$12/(2*C$12))*SIN(C$12*G294))))</f>
        <v>1.88502721898138E-005</v>
      </c>
    </row>
    <row r="295" customFormat="false" ht="12.75" hidden="false" customHeight="false" outlineLevel="0" collapsed="false">
      <c r="C295" s="20"/>
      <c r="D295" s="20"/>
      <c r="E295" s="20"/>
      <c r="F295" s="20"/>
      <c r="G295" s="20" t="n">
        <f aca="false">G294+0.1</f>
        <v>28.2000000000001</v>
      </c>
      <c r="H295" s="23" t="n">
        <f aca="false">IF(B$12&gt;2,((E$12-D$12)^(-1))*(E$12*EXP(D$12*G295)-D$12*EXP(E$12*G295)),IF(B$12=2,(EXP(-G295))*(1+G295),(EXP(-B$12*G295/2))*(COS(C$12*G295)+(B$12/(2*C$12))*SIN(C$12*G295))))</f>
        <v>1.74018616251638E-005</v>
      </c>
    </row>
    <row r="296" customFormat="false" ht="12.75" hidden="false" customHeight="false" outlineLevel="0" collapsed="false">
      <c r="C296" s="20"/>
      <c r="D296" s="20"/>
      <c r="E296" s="20"/>
      <c r="F296" s="20"/>
      <c r="G296" s="20" t="n">
        <f aca="false">G295+0.1</f>
        <v>28.3000000000001</v>
      </c>
      <c r="H296" s="23" t="n">
        <f aca="false">IF(B$12&gt;2,((E$12-D$12)^(-1))*(E$12*EXP(D$12*G296)-D$12*EXP(E$12*G296)),IF(B$12=2,(EXP(-G296))*(1+G296),(EXP(-B$12*G296/2))*(COS(C$12*G296)+(B$12/(2*C$12))*SIN(C$12*G296))))</f>
        <v>1.58941565530294E-005</v>
      </c>
    </row>
    <row r="297" customFormat="false" ht="12.75" hidden="false" customHeight="false" outlineLevel="0" collapsed="false">
      <c r="C297" s="20"/>
      <c r="D297" s="20"/>
      <c r="E297" s="20"/>
      <c r="F297" s="20"/>
      <c r="G297" s="20" t="n">
        <f aca="false">G296+0.1</f>
        <v>28.4000000000001</v>
      </c>
      <c r="H297" s="23" t="n">
        <f aca="false">IF(B$12&gt;2,((E$12-D$12)^(-1))*(E$12*EXP(D$12*G297)-D$12*EXP(E$12*G297)),IF(B$12=2,(EXP(-G297))*(1+G297),(EXP(-B$12*G297/2))*(COS(C$12*G297)+(B$12/(2*C$12))*SIN(C$12*G297))))</f>
        <v>1.43460742766405E-005</v>
      </c>
    </row>
    <row r="298" customFormat="false" ht="12.75" hidden="false" customHeight="false" outlineLevel="0" collapsed="false">
      <c r="C298" s="20"/>
      <c r="D298" s="20"/>
      <c r="E298" s="20"/>
      <c r="F298" s="20"/>
      <c r="G298" s="20" t="n">
        <f aca="false">G297+0.1</f>
        <v>28.5000000000001</v>
      </c>
      <c r="H298" s="23" t="n">
        <f aca="false">IF(B$12&gt;2,((E$12-D$12)^(-1))*(E$12*EXP(D$12*G298)-D$12*EXP(E$12*G298)),IF(B$12=2,(EXP(-G298))*(1+G298),(EXP(-B$12*G298/2))*(COS(C$12*G298)+(B$12/(2*C$12))*SIN(C$12*G298))))</f>
        <v>1.27755095783634E-005</v>
      </c>
    </row>
    <row r="299" customFormat="false" ht="12.75" hidden="false" customHeight="false" outlineLevel="0" collapsed="false">
      <c r="C299" s="20"/>
      <c r="D299" s="20"/>
      <c r="E299" s="20"/>
      <c r="F299" s="20"/>
      <c r="G299" s="20" t="n">
        <f aca="false">G298+0.1</f>
        <v>28.6000000000001</v>
      </c>
      <c r="H299" s="23" t="n">
        <f aca="false">IF(B$12&gt;2,((E$12-D$12)^(-1))*(E$12*EXP(D$12*G299)-D$12*EXP(E$12*G299)),IF(B$12=2,(EXP(-G299))*(1+G299),(EXP(-B$12*G299/2))*(COS(C$12*G299)+(B$12/(2*C$12))*SIN(C$12*G299))))</f>
        <v>1.11992389262415E-005</v>
      </c>
    </row>
    <row r="300" customFormat="false" ht="12.75" hidden="false" customHeight="false" outlineLevel="0" collapsed="false">
      <c r="C300" s="20"/>
      <c r="D300" s="20"/>
      <c r="E300" s="20"/>
      <c r="F300" s="20"/>
      <c r="G300" s="20" t="n">
        <f aca="false">G299+0.1</f>
        <v>28.7000000000001</v>
      </c>
      <c r="H300" s="23" t="n">
        <f aca="false">IF(B$12&gt;2,((E$12-D$12)^(-1))*(E$12*EXP(D$12*G300)-D$12*EXP(E$12*G300)),IF(B$12=2,(EXP(-G300))*(1+G300),(EXP(-B$12*G300/2))*(COS(C$12*G300)+(B$12/(2*C$12))*SIN(C$12*G300))))</f>
        <v>9.63284257595253E-006</v>
      </c>
    </row>
    <row r="301" customFormat="false" ht="12.75" hidden="false" customHeight="false" outlineLevel="0" collapsed="false">
      <c r="C301" s="20"/>
      <c r="D301" s="20"/>
      <c r="E301" s="20"/>
      <c r="F301" s="20"/>
      <c r="G301" s="20" t="n">
        <f aca="false">G300+0.1</f>
        <v>28.8000000000001</v>
      </c>
      <c r="H301" s="23" t="n">
        <f aca="false">IF(B$12&gt;2,((E$12-D$12)^(-1))*(E$12*EXP(D$12*G301)-D$12*EXP(E$12*G301)),IF(B$12=2,(EXP(-G301))*(1+G301),(EXP(-B$12*G301/2))*(COS(C$12*G301)+(B$12/(2*C$12))*SIN(C$12*G301))))</f>
        <v>8.09064398260493E-006</v>
      </c>
    </row>
    <row r="302" customFormat="false" ht="12.75" hidden="false" customHeight="false" outlineLevel="0" collapsed="false">
      <c r="C302" s="20"/>
      <c r="D302" s="20"/>
      <c r="E302" s="20"/>
      <c r="F302" s="20"/>
      <c r="G302" s="20" t="n">
        <f aca="false">G301+0.1</f>
        <v>28.9000000000001</v>
      </c>
      <c r="H302" s="23" t="n">
        <f aca="false">IF(B$12&gt;2,((E$12-D$12)^(-1))*(E$12*EXP(D$12*G302)-D$12*EXP(E$12*G302)),IF(B$12=2,(EXP(-G302))*(1+G302),(EXP(-B$12*G302/2))*(COS(C$12*G302)+(B$12/(2*C$12))*SIN(C$12*G302))))</f>
        <v>6.58566581404007E-006</v>
      </c>
    </row>
    <row r="303" customFormat="false" ht="12.75" hidden="false" customHeight="false" outlineLevel="0" collapsed="false">
      <c r="C303" s="20"/>
      <c r="D303" s="20"/>
      <c r="E303" s="20"/>
      <c r="F303" s="20"/>
      <c r="G303" s="20" t="n">
        <f aca="false">G302+0.1</f>
        <v>29.0000000000001</v>
      </c>
      <c r="H303" s="23" t="n">
        <f aca="false">IF(B$12&gt;2,((E$12-D$12)^(-1))*(E$12*EXP(D$12*G303)-D$12*EXP(E$12*G303)),IF(B$12=2,(EXP(-G303))*(1+G303),(EXP(-B$12*G303/2))*(COS(C$12*G303)+(B$12/(2*C$12))*SIN(C$12*G303))))</f>
        <v>5.12960175051791E-006</v>
      </c>
    </row>
    <row r="304" customFormat="false" ht="12.75" hidden="false" customHeight="false" outlineLevel="0" collapsed="false">
      <c r="C304" s="20"/>
      <c r="D304" s="20"/>
      <c r="E304" s="20"/>
      <c r="F304" s="20"/>
      <c r="G304" s="20" t="n">
        <f aca="false">G303+0.1</f>
        <v>29.1000000000001</v>
      </c>
      <c r="H304" s="23" t="n">
        <f aca="false">IF(B$12&gt;2,((E$12-D$12)^(-1))*(E$12*EXP(D$12*G304)-D$12*EXP(E$12*G304)),IF(B$12=2,(EXP(-G304))*(1+G304),(EXP(-B$12*G304/2))*(COS(C$12*G304)+(B$12/(2*C$12))*SIN(C$12*G304))))</f>
        <v>3.73280316467466E-006</v>
      </c>
    </row>
    <row r="305" customFormat="false" ht="12.75" hidden="false" customHeight="false" outlineLevel="0" collapsed="false">
      <c r="C305" s="20"/>
      <c r="D305" s="20"/>
      <c r="E305" s="20"/>
      <c r="F305" s="20"/>
      <c r="G305" s="20" t="n">
        <f aca="false">G304+0.1</f>
        <v>29.2000000000001</v>
      </c>
      <c r="H305" s="23" t="n">
        <f aca="false">IF(B$12&gt;2,((E$12-D$12)^(-1))*(E$12*EXP(D$12*G305)-D$12*EXP(E$12*G305)),IF(B$12=2,(EXP(-G305))*(1+G305),(EXP(-B$12*G305/2))*(COS(C$12*G305)+(B$12/(2*C$12))*SIN(C$12*G305))))</f>
        <v>2.40427970015019E-006</v>
      </c>
    </row>
    <row r="306" customFormat="false" ht="12.75" hidden="false" customHeight="false" outlineLevel="0" collapsed="false">
      <c r="C306" s="20"/>
      <c r="D306" s="20"/>
      <c r="E306" s="20"/>
      <c r="F306" s="20"/>
      <c r="G306" s="20" t="n">
        <f aca="false">G305+0.1</f>
        <v>29.3000000000001</v>
      </c>
      <c r="H306" s="23" t="n">
        <f aca="false">IF(B$12&gt;2,((E$12-D$12)^(-1))*(E$12*EXP(D$12*G306)-D$12*EXP(E$12*G306)),IF(B$12=2,(EXP(-G306))*(1+G306),(EXP(-B$12*G306/2))*(COS(C$12*G306)+(B$12/(2*C$12))*SIN(C$12*G306))))</f>
        <v>1.15171270685596E-006</v>
      </c>
    </row>
    <row r="307" customFormat="false" ht="12.75" hidden="false" customHeight="false" outlineLevel="0" collapsed="false">
      <c r="C307" s="20"/>
      <c r="D307" s="20"/>
      <c r="E307" s="20"/>
      <c r="F307" s="20"/>
      <c r="G307" s="20" t="n">
        <f aca="false">G306+0.1</f>
        <v>29.4000000000001</v>
      </c>
      <c r="H307" s="23" t="n">
        <f aca="false">IF(B$12&gt;2,((E$12-D$12)^(-1))*(E$12*EXP(D$12*G307)-D$12*EXP(E$12*G307)),IF(B$12=2,(EXP(-G307))*(1+G307),(EXP(-B$12*G307/2))*(COS(C$12*G307)+(B$12/(2*C$12))*SIN(C$12*G307))))</f>
        <v>-1.85195550445371E-008</v>
      </c>
    </row>
    <row r="308" customFormat="false" ht="12.75" hidden="false" customHeight="false" outlineLevel="0" collapsed="false">
      <c r="C308" s="20"/>
      <c r="D308" s="20"/>
      <c r="E308" s="20"/>
      <c r="F308" s="20"/>
      <c r="G308" s="20" t="n">
        <f aca="false">G307+0.1</f>
        <v>29.5000000000002</v>
      </c>
      <c r="H308" s="23" t="n">
        <f aca="false">IF(B$12&gt;2,((E$12-D$12)^(-1))*(E$12*EXP(D$12*G308)-D$12*EXP(E$12*G308)),IF(B$12=2,(EXP(-G308))*(1+G308),(EXP(-B$12*G308/2))*(COS(C$12*G308)+(B$12/(2*C$12))*SIN(C$12*G308))))</f>
        <v>-1.10130606239022E-006</v>
      </c>
    </row>
    <row r="309" customFormat="false" ht="12.75" hidden="false" customHeight="false" outlineLevel="0" collapsed="false">
      <c r="C309" s="20"/>
      <c r="D309" s="20"/>
      <c r="E309" s="20"/>
      <c r="F309" s="20"/>
      <c r="G309" s="20" t="n">
        <f aca="false">G308+0.1</f>
        <v>29.6000000000002</v>
      </c>
      <c r="H309" s="23" t="n">
        <f aca="false">IF(B$12&gt;2,((E$12-D$12)^(-1))*(E$12*EXP(D$12*G309)-D$12*EXP(E$12*G309)),IF(B$12=2,(EXP(-G309))*(1+G309),(EXP(-B$12*G309/2))*(COS(C$12*G309)+(B$12/(2*C$12))*SIN(C$12*G309))))</f>
        <v>-2.09275766632016E-006</v>
      </c>
    </row>
    <row r="310" customFormat="false" ht="12.75" hidden="false" customHeight="false" outlineLevel="0" collapsed="false">
      <c r="C310" s="20"/>
      <c r="D310" s="20"/>
      <c r="E310" s="20"/>
      <c r="F310" s="20"/>
      <c r="G310" s="20" t="n">
        <f aca="false">G309+0.1</f>
        <v>29.7000000000002</v>
      </c>
      <c r="H310" s="23" t="n">
        <f aca="false">IF(B$12&gt;2,((E$12-D$12)^(-1))*(E$12*EXP(D$12*G310)-D$12*EXP(E$12*G310)),IF(B$12=2,(EXP(-G310))*(1+G310),(EXP(-B$12*G310/2))*(COS(C$12*G310)+(B$12/(2*C$12))*SIN(C$12*G310))))</f>
        <v>-2.99015336493198E-006</v>
      </c>
    </row>
    <row r="311" customFormat="false" ht="12.75" hidden="false" customHeight="false" outlineLevel="0" collapsed="false">
      <c r="C311" s="20"/>
      <c r="D311" s="20"/>
      <c r="E311" s="20"/>
      <c r="F311" s="20"/>
      <c r="G311" s="20" t="n">
        <f aca="false">G310+0.1</f>
        <v>29.8000000000002</v>
      </c>
      <c r="H311" s="23" t="n">
        <f aca="false">IF(B$12&gt;2,((E$12-D$12)^(-1))*(E$12*EXP(D$12*G311)-D$12*EXP(E$12*G311)),IF(B$12=2,(EXP(-G311))*(1+G311),(EXP(-B$12*G311/2))*(COS(C$12*G311)+(B$12/(2*C$12))*SIN(C$12*G311))))</f>
        <v>-3.79187935162731E-006</v>
      </c>
    </row>
    <row r="312" customFormat="false" ht="12.75" hidden="false" customHeight="false" outlineLevel="0" collapsed="false">
      <c r="C312" s="20"/>
      <c r="D312" s="20"/>
      <c r="E312" s="20"/>
      <c r="F312" s="20"/>
      <c r="G312" s="20" t="n">
        <f aca="false">G311+0.1</f>
        <v>29.9000000000002</v>
      </c>
      <c r="H312" s="23" t="n">
        <f aca="false">IF(B$12&gt;2,((E$12-D$12)^(-1))*(E$12*EXP(D$12*G312)-D$12*EXP(E$12*G312)),IF(B$12=2,(EXP(-G312))*(1+G312),(EXP(-B$12*G312/2))*(COS(C$12*G312)+(B$12/(2*C$12))*SIN(C$12*G312))))</f>
        <v>-4.4973619638914E-006</v>
      </c>
    </row>
    <row r="313" customFormat="false" ht="12.75" hidden="false" customHeight="false" outlineLevel="0" collapsed="false">
      <c r="C313" s="20"/>
      <c r="D313" s="20"/>
      <c r="E313" s="20"/>
      <c r="F313" s="20"/>
      <c r="G313" s="20" t="n">
        <f aca="false">G312+0.1</f>
        <v>30.0000000000002</v>
      </c>
      <c r="H313" s="23" t="n">
        <f aca="false">IF(B$12&gt;2,((E$12-D$12)^(-1))*(E$12*EXP(D$12*G313)-D$12*EXP(E$12*G313)),IF(B$12=2,(EXP(-G313))*(1+G313),(EXP(-B$12*G313/2))*(COS(C$12*G313)+(B$12/(2*C$12))*SIN(C$12*G313))))</f>
        <v>-5.10699563201959E-006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3.56"/>
    <col collapsed="false" customWidth="true" hidden="false" outlineLevel="0" max="7" min="7" style="0" width="11.42"/>
    <col collapsed="false" customWidth="true" hidden="false" outlineLevel="0" max="10" min="10" style="0" width="10.99"/>
    <col collapsed="false" customWidth="true" hidden="false" outlineLevel="0" max="11" min="11" style="0" width="4.41"/>
    <col collapsed="false" customWidth="true" hidden="false" outlineLevel="0" max="12" min="12" style="0" width="17.85"/>
    <col collapsed="false" customWidth="true" hidden="false" outlineLevel="0" max="14" min="14" style="0" width="10.85"/>
    <col collapsed="false" customWidth="true" hidden="false" outlineLevel="0" max="16" min="16" style="0" width="3.42"/>
    <col collapsed="false" customWidth="true" hidden="false" outlineLevel="0" max="17" min="17" style="0" width="2.84"/>
  </cols>
  <sheetData>
    <row r="1" customFormat="false" ht="15.75" hidden="false" customHeight="false" outlineLevel="0" collapsed="false">
      <c r="A1" s="28" t="s">
        <v>17</v>
      </c>
      <c r="B1" s="29"/>
      <c r="C1" s="29"/>
      <c r="D1" s="29"/>
      <c r="E1" s="30" t="s">
        <v>18</v>
      </c>
      <c r="F1" s="31"/>
      <c r="G1" s="31"/>
      <c r="H1" s="31"/>
      <c r="I1" s="31"/>
    </row>
    <row r="2" customFormat="false" ht="15.75" hidden="false" customHeight="false" outlineLevel="0" collapsed="false">
      <c r="A2" s="28" t="s">
        <v>19</v>
      </c>
      <c r="B2" s="29"/>
      <c r="C2" s="29"/>
      <c r="D2" s="29"/>
      <c r="E2" s="0" t="s">
        <v>20</v>
      </c>
      <c r="I2" s="26" t="n">
        <v>19.8</v>
      </c>
      <c r="J2" s="0" t="s">
        <v>21</v>
      </c>
      <c r="N2" s="32" t="s">
        <v>22</v>
      </c>
      <c r="R2" s="33" t="s">
        <v>23</v>
      </c>
      <c r="S2" s="33"/>
      <c r="T2" s="33"/>
    </row>
    <row r="3" customFormat="false" ht="13.5" hidden="false" customHeight="false" outlineLevel="0" collapsed="false">
      <c r="E3" s="0" t="s">
        <v>24</v>
      </c>
      <c r="I3" s="34" t="n">
        <v>0.2286</v>
      </c>
      <c r="J3" s="0" t="s">
        <v>21</v>
      </c>
      <c r="L3" s="32" t="s">
        <v>25</v>
      </c>
      <c r="M3" s="35"/>
      <c r="N3" s="32" t="s">
        <v>26</v>
      </c>
      <c r="O3" s="35"/>
    </row>
    <row r="4" customFormat="false" ht="16.5" hidden="false" customHeight="false" outlineLevel="0" collapsed="false">
      <c r="A4" s="30" t="s">
        <v>27</v>
      </c>
      <c r="E4" s="0" t="s">
        <v>28</v>
      </c>
      <c r="I4" s="26" t="n">
        <v>6.274</v>
      </c>
      <c r="J4" s="0" t="s">
        <v>21</v>
      </c>
      <c r="L4" s="32" t="s">
        <v>29</v>
      </c>
      <c r="N4" s="36" t="s">
        <v>30</v>
      </c>
      <c r="R4" s="20" t="s">
        <v>31</v>
      </c>
      <c r="S4" s="37" t="s">
        <v>32</v>
      </c>
      <c r="T4" s="37"/>
      <c r="U4" s="37"/>
      <c r="V4" s="37"/>
    </row>
    <row r="5" customFormat="false" ht="16.5" hidden="false" customHeight="false" outlineLevel="0" collapsed="false">
      <c r="A5" s="35" t="s">
        <v>33</v>
      </c>
      <c r="B5" s="35"/>
      <c r="C5" s="38" t="s">
        <v>34</v>
      </c>
      <c r="E5" s="0" t="s">
        <v>35</v>
      </c>
      <c r="I5" s="26" t="n">
        <v>5</v>
      </c>
      <c r="J5" s="0" t="s">
        <v>21</v>
      </c>
      <c r="L5" s="36" t="s">
        <v>36</v>
      </c>
      <c r="N5" s="20" t="n">
        <f aca="false">M17</f>
        <v>0.775</v>
      </c>
      <c r="S5" s="0" t="s">
        <v>37</v>
      </c>
      <c r="T5" s="0" t="s">
        <v>38</v>
      </c>
    </row>
    <row r="6" customFormat="false" ht="16.5" hidden="false" customHeight="false" outlineLevel="0" collapsed="false">
      <c r="A6" s="35" t="s">
        <v>39</v>
      </c>
      <c r="B6" s="35"/>
      <c r="C6" s="39" t="n">
        <v>36643</v>
      </c>
      <c r="E6" s="0" t="s">
        <v>40</v>
      </c>
      <c r="I6" s="34" t="n">
        <v>0.01667</v>
      </c>
      <c r="J6" s="0" t="s">
        <v>21</v>
      </c>
      <c r="L6" s="40" t="n">
        <f aca="false">L19/O19</f>
        <v>0.75999392004864</v>
      </c>
      <c r="V6" s="41"/>
    </row>
    <row r="7" customFormat="false" ht="16.5" hidden="false" customHeight="false" outlineLevel="0" collapsed="false">
      <c r="A7" s="35" t="s">
        <v>41</v>
      </c>
      <c r="B7" s="35"/>
      <c r="C7" s="42"/>
      <c r="E7" s="0" t="s">
        <v>42</v>
      </c>
      <c r="I7" s="34" t="n">
        <v>0.01883</v>
      </c>
      <c r="J7" s="0" t="s">
        <v>21</v>
      </c>
      <c r="R7" s="0" t="s">
        <v>43</v>
      </c>
      <c r="V7" s="41" t="n">
        <f aca="false">(I11+(1+(I11)^2)^0.5)</f>
        <v>27.4629274211909</v>
      </c>
    </row>
    <row r="8" customFormat="false" ht="16.5" hidden="false" customHeight="false" outlineLevel="0" collapsed="false">
      <c r="A8" s="35" t="s">
        <v>44</v>
      </c>
      <c r="B8" s="35"/>
      <c r="C8" s="43" t="s">
        <v>45</v>
      </c>
      <c r="E8" s="0" t="s">
        <v>46</v>
      </c>
      <c r="I8" s="34" t="n">
        <v>0.0029</v>
      </c>
      <c r="J8" s="0" t="s">
        <v>21</v>
      </c>
      <c r="L8" s="20" t="s">
        <v>47</v>
      </c>
      <c r="M8" s="0" t="s">
        <v>48</v>
      </c>
      <c r="N8" s="41" t="n">
        <f aca="false">9.81/(L6^2)</f>
        <v>16.9843437684</v>
      </c>
      <c r="O8" s="0" t="s">
        <v>21</v>
      </c>
    </row>
    <row r="9" customFormat="false" ht="16.5" hidden="false" customHeight="false" outlineLevel="0" collapsed="false">
      <c r="A9" s="35" t="s">
        <v>49</v>
      </c>
      <c r="B9" s="35"/>
      <c r="C9" s="44" t="n">
        <v>0.4463</v>
      </c>
      <c r="D9" s="45" t="s">
        <v>21</v>
      </c>
      <c r="E9" s="0" t="s">
        <v>50</v>
      </c>
      <c r="I9" s="41" t="n">
        <f aca="false">SQRT(I7^2-I8^2)</f>
        <v>0.0186053460059199</v>
      </c>
      <c r="J9" s="0" t="s">
        <v>21</v>
      </c>
      <c r="L9" s="20" t="s">
        <v>51</v>
      </c>
      <c r="M9" s="0" t="s">
        <v>48</v>
      </c>
      <c r="N9" s="41" t="n">
        <f aca="false">I2-(I3+I4)+I3/2*(I7^2/I6^2)</f>
        <v>13.4432396692707</v>
      </c>
      <c r="O9" s="0" t="s">
        <v>21</v>
      </c>
      <c r="R9" s="46" t="s">
        <v>52</v>
      </c>
      <c r="S9" s="47" t="n">
        <f aca="false">(L6*I9^2*LN(V7))/(2*I3*N5)</f>
        <v>0.00245967520967038</v>
      </c>
      <c r="T9" s="48" t="s">
        <v>53</v>
      </c>
      <c r="U9" s="49"/>
      <c r="V9" s="50"/>
    </row>
    <row r="10" customFormat="false" ht="16.5" hidden="false" customHeight="false" outlineLevel="0" collapsed="false">
      <c r="A10" s="35" t="s">
        <v>54</v>
      </c>
      <c r="B10" s="51"/>
      <c r="C10" s="35"/>
      <c r="D10" s="35"/>
      <c r="E10" s="0" t="s">
        <v>55</v>
      </c>
      <c r="I10" s="34" t="n">
        <v>0.01667</v>
      </c>
      <c r="J10" s="0" t="s">
        <v>21</v>
      </c>
      <c r="L10" s="20" t="s">
        <v>56</v>
      </c>
      <c r="N10" s="52" t="n">
        <f aca="false">ABS(N8-N9)/N9</f>
        <v>0.263411512867969</v>
      </c>
      <c r="Q10" s="35"/>
      <c r="R10" s="53"/>
      <c r="S10" s="54" t="n">
        <f aca="false">S9*86400</f>
        <v>212.515938115521</v>
      </c>
      <c r="T10" s="55" t="s">
        <v>57</v>
      </c>
      <c r="U10" s="54" t="n">
        <f aca="false">S10*3.281</f>
        <v>697.264792957025</v>
      </c>
      <c r="V10" s="56" t="s">
        <v>58</v>
      </c>
    </row>
    <row r="11" customFormat="false" ht="16.5" hidden="false" customHeight="false" outlineLevel="0" collapsed="false">
      <c r="A11" s="0" t="s">
        <v>59</v>
      </c>
      <c r="C11" s="34" t="n">
        <v>-0.0539</v>
      </c>
      <c r="D11" s="0" t="s">
        <v>21</v>
      </c>
      <c r="E11" s="0" t="s">
        <v>60</v>
      </c>
      <c r="I11" s="41" t="n">
        <f aca="false">I3/I10</f>
        <v>13.7132573485303</v>
      </c>
      <c r="Q11" s="35"/>
      <c r="R11" s="57"/>
      <c r="S11" s="58" t="n">
        <f aca="false">S9*100</f>
        <v>0.245967520967038</v>
      </c>
      <c r="T11" s="59" t="s">
        <v>61</v>
      </c>
      <c r="U11" s="60"/>
      <c r="V11" s="61"/>
    </row>
    <row r="12" customFormat="false" ht="13.5" hidden="false" customHeight="false" outlineLevel="0" collapsed="false">
      <c r="A12" s="35" t="s">
        <v>62</v>
      </c>
      <c r="C12" s="26" t="n">
        <v>55932.5</v>
      </c>
      <c r="D12" s="0" t="s">
        <v>63</v>
      </c>
      <c r="E12" s="0" t="s">
        <v>64</v>
      </c>
      <c r="I12" s="26" t="n">
        <v>10.67</v>
      </c>
      <c r="J12" s="0" t="s">
        <v>21</v>
      </c>
    </row>
    <row r="13" customFormat="false" ht="13.5" hidden="false" customHeight="false" outlineLevel="0" collapsed="false">
      <c r="L13" s="62" t="s">
        <v>65</v>
      </c>
      <c r="M13" s="62"/>
      <c r="N13" s="63" t="n">
        <v>1.3158</v>
      </c>
      <c r="R13" s="33" t="s">
        <v>66</v>
      </c>
      <c r="S13" s="37"/>
      <c r="T13" s="37"/>
      <c r="U13" s="37"/>
      <c r="V13" s="37"/>
    </row>
    <row r="15" customFormat="false" ht="15.75" hidden="false" customHeight="false" outlineLevel="0" collapsed="false">
      <c r="C15" s="32" t="s">
        <v>13</v>
      </c>
      <c r="D15" s="32" t="s">
        <v>67</v>
      </c>
      <c r="F15" s="64"/>
      <c r="G15" s="64"/>
      <c r="R15" s="20" t="s">
        <v>31</v>
      </c>
      <c r="S15" s="37" t="s">
        <v>68</v>
      </c>
      <c r="T15" s="37"/>
    </row>
    <row r="16" customFormat="false" ht="15.75" hidden="false" customHeight="false" outlineLevel="0" collapsed="false">
      <c r="C16" s="32" t="s">
        <v>69</v>
      </c>
      <c r="D16" s="32" t="s">
        <v>70</v>
      </c>
      <c r="F16" s="65" t="s">
        <v>71</v>
      </c>
      <c r="G16" s="65" t="s">
        <v>72</v>
      </c>
      <c r="I16" s="65" t="s">
        <v>71</v>
      </c>
      <c r="J16" s="65" t="s">
        <v>73</v>
      </c>
      <c r="L16" s="32" t="s">
        <v>11</v>
      </c>
      <c r="M16" s="32" t="s">
        <v>74</v>
      </c>
      <c r="O16" s="65" t="s">
        <v>75</v>
      </c>
      <c r="S16" s="0" t="s">
        <v>76</v>
      </c>
    </row>
    <row r="17" customFormat="false" ht="13.5" hidden="false" customHeight="false" outlineLevel="0" collapsed="false">
      <c r="C17" s="65" t="s">
        <v>77</v>
      </c>
      <c r="D17" s="65" t="s">
        <v>78</v>
      </c>
      <c r="F17" s="36" t="s">
        <v>13</v>
      </c>
      <c r="G17" s="36" t="s">
        <v>79</v>
      </c>
      <c r="I17" s="36" t="s">
        <v>13</v>
      </c>
      <c r="J17" s="36" t="s">
        <v>70</v>
      </c>
      <c r="L17" s="36" t="s">
        <v>13</v>
      </c>
      <c r="M17" s="36" t="n">
        <f aca="false">Sheet1!$H$12</f>
        <v>0.775</v>
      </c>
      <c r="O17" s="36" t="s">
        <v>13</v>
      </c>
      <c r="X17" s="66"/>
    </row>
    <row r="18" customFormat="false" ht="15.75" hidden="false" customHeight="false" outlineLevel="0" collapsed="false">
      <c r="C18" s="67" t="n">
        <v>55932.6999999999</v>
      </c>
      <c r="D18" s="68" t="n">
        <v>0.394056690033526</v>
      </c>
      <c r="F18" s="20" t="n">
        <f aca="false">C18-C$12</f>
        <v>0.199999999902502</v>
      </c>
      <c r="G18" s="40" t="n">
        <f aca="false">D18-C$9</f>
        <v>-0.052243309966474</v>
      </c>
      <c r="I18" s="20" t="n">
        <f aca="false">F18</f>
        <v>0.199999999902502</v>
      </c>
      <c r="J18" s="40" t="n">
        <f aca="false">G18/C$11</f>
        <v>0.969263635741632</v>
      </c>
      <c r="L18" s="20" t="n">
        <f aca="false">Sheet1!G13</f>
        <v>0</v>
      </c>
      <c r="M18" s="20" t="n">
        <f aca="false">Sheet1!H13</f>
        <v>1</v>
      </c>
      <c r="O18" s="20" t="n">
        <f aca="false">L18*N$13</f>
        <v>0</v>
      </c>
      <c r="R18" s="0" t="s">
        <v>80</v>
      </c>
      <c r="S18" s="41" t="n">
        <f aca="false">(T21+U23)^-1</f>
        <v>3.46902629121507</v>
      </c>
      <c r="U18" s="66" t="s">
        <v>81</v>
      </c>
      <c r="V18" s="41" t="n">
        <f aca="false">0.792+0.03993*(I11)-0.00005743*(I11)^2+0.00000003858*(I11)^3-0.000000000009659*(I11)^4</f>
        <v>1.32886960709639</v>
      </c>
      <c r="X18" s="66" t="s">
        <v>82</v>
      </c>
      <c r="Y18" s="0" t="s">
        <v>83</v>
      </c>
    </row>
    <row r="19" customFormat="false" ht="12.75" hidden="false" customHeight="false" outlineLevel="0" collapsed="false">
      <c r="C19" s="69" t="n">
        <v>55932.9</v>
      </c>
      <c r="D19" s="70" t="n">
        <v>0.397287412374276</v>
      </c>
      <c r="F19" s="20" t="n">
        <f aca="false">C19-C$12</f>
        <v>0.400000000001455</v>
      </c>
      <c r="G19" s="40" t="n">
        <f aca="false">D19-C$9</f>
        <v>-0.049012587625724</v>
      </c>
      <c r="I19" s="20" t="n">
        <f aca="false">F19</f>
        <v>0.400000000001455</v>
      </c>
      <c r="J19" s="40" t="n">
        <f aca="false">G19/C$11</f>
        <v>0.90932444574627</v>
      </c>
      <c r="L19" s="20" t="n">
        <f aca="false">Sheet1!G14</f>
        <v>0.1</v>
      </c>
      <c r="M19" s="71" t="n">
        <f aca="false">Sheet1!H14</f>
        <v>0.995130740980021</v>
      </c>
      <c r="O19" s="23" t="n">
        <f aca="false">L19*N$13</f>
        <v>0.13158</v>
      </c>
      <c r="U19" s="66"/>
    </row>
    <row r="20" customFormat="false" ht="15.75" hidden="false" customHeight="false" outlineLevel="0" collapsed="false">
      <c r="C20" s="69" t="n">
        <v>55933.0999999999</v>
      </c>
      <c r="D20" s="70" t="n">
        <v>0.398110332215787</v>
      </c>
      <c r="F20" s="20" t="n">
        <f aca="false">C20-C$12</f>
        <v>0.599999999896681</v>
      </c>
      <c r="G20" s="40" t="n">
        <f aca="false">D20-C$9</f>
        <v>-0.048189667784213</v>
      </c>
      <c r="I20" s="20" t="n">
        <f aca="false">F20</f>
        <v>0.599999999896681</v>
      </c>
      <c r="J20" s="40" t="n">
        <f aca="false">G20/C$11</f>
        <v>0.894056916219164</v>
      </c>
      <c r="L20" s="20" t="n">
        <f aca="false">Sheet1!G15</f>
        <v>0.2</v>
      </c>
      <c r="M20" s="71" t="n">
        <f aca="false">Sheet1!H15</f>
        <v>0.981057107324364</v>
      </c>
      <c r="O20" s="23" t="n">
        <f aca="false">L20*N$13</f>
        <v>0.26316</v>
      </c>
      <c r="S20" s="0" t="s">
        <v>84</v>
      </c>
      <c r="T20" s="0" t="s">
        <v>85</v>
      </c>
    </row>
    <row r="21" customFormat="false" ht="12.75" hidden="false" customHeight="false" outlineLevel="0" collapsed="false">
      <c r="C21" s="69" t="n">
        <v>55933.3</v>
      </c>
      <c r="D21" s="70" t="n">
        <v>0.401219140505943</v>
      </c>
      <c r="F21" s="20" t="n">
        <f aca="false">C21-C$12</f>
        <v>0.80000000000291</v>
      </c>
      <c r="G21" s="40" t="n">
        <f aca="false">D21-C$9</f>
        <v>-0.045080859494057</v>
      </c>
      <c r="I21" s="20" t="n">
        <f aca="false">F21</f>
        <v>0.80000000000291</v>
      </c>
      <c r="J21" s="40" t="n">
        <f aca="false">G21/C$11</f>
        <v>0.836379582450037</v>
      </c>
      <c r="L21" s="20" t="n">
        <f aca="false">Sheet1!G16</f>
        <v>0.3</v>
      </c>
      <c r="M21" s="71" t="n">
        <f aca="false">Sheet1!H16</f>
        <v>0.958600804834861</v>
      </c>
      <c r="O21" s="23" t="n">
        <f aca="false">L21*N$13</f>
        <v>0.39474</v>
      </c>
      <c r="T21" s="41" t="n">
        <f aca="false">1.1/(LN((I5+I3)/I10))</f>
        <v>0.191361318984885</v>
      </c>
    </row>
    <row r="22" customFormat="false" ht="15.75" hidden="false" customHeight="false" outlineLevel="0" collapsed="false">
      <c r="C22" s="69" t="n">
        <v>55933.5</v>
      </c>
      <c r="D22" s="70" t="n">
        <v>0.40515086863761</v>
      </c>
      <c r="F22" s="20" t="n">
        <f aca="false">C22-C$12</f>
        <v>1</v>
      </c>
      <c r="G22" s="40" t="n">
        <f aca="false">D22-C$9</f>
        <v>-0.04114913136239</v>
      </c>
      <c r="I22" s="20" t="n">
        <f aca="false">F22</f>
        <v>1</v>
      </c>
      <c r="J22" s="40" t="n">
        <f aca="false">G22/C$11</f>
        <v>0.763434719153803</v>
      </c>
      <c r="L22" s="20" t="n">
        <f aca="false">Sheet1!G17</f>
        <v>0.4</v>
      </c>
      <c r="M22" s="71" t="n">
        <f aca="false">Sheet1!H17</f>
        <v>0.928602855795711</v>
      </c>
      <c r="O22" s="23" t="n">
        <f aca="false">L22*N$13</f>
        <v>0.52632</v>
      </c>
      <c r="S22" s="0" t="s">
        <v>86</v>
      </c>
      <c r="U22" s="0" t="s">
        <v>87</v>
      </c>
    </row>
    <row r="23" customFormat="false" ht="12.75" hidden="false" customHeight="false" outlineLevel="0" collapsed="false">
      <c r="C23" s="69" t="n">
        <v>55933.6999999999</v>
      </c>
      <c r="D23" s="70" t="n">
        <v>0.408838768668088</v>
      </c>
      <c r="F23" s="20" t="n">
        <f aca="false">C23-C$12</f>
        <v>1.1999999999025</v>
      </c>
      <c r="G23" s="40" t="n">
        <f aca="false">D23-C$9</f>
        <v>-0.037461231331912</v>
      </c>
      <c r="I23" s="20" t="n">
        <f aca="false">F23</f>
        <v>1.1999999999025</v>
      </c>
      <c r="J23" s="40" t="n">
        <f aca="false">G23/C$11</f>
        <v>0.695013568310055</v>
      </c>
      <c r="L23" s="20" t="n">
        <f aca="false">Sheet1!G18</f>
        <v>0.5</v>
      </c>
      <c r="M23" s="71" t="n">
        <f aca="false">Sheet1!H18</f>
        <v>0.89191407264174</v>
      </c>
      <c r="O23" s="23" t="n">
        <f aca="false">L23*N$13</f>
        <v>0.6579</v>
      </c>
      <c r="U23" s="41" t="n">
        <f aca="false">(V18)/I11</f>
        <v>0.096904008531482</v>
      </c>
    </row>
    <row r="24" customFormat="false" ht="12.75" hidden="false" customHeight="false" outlineLevel="0" collapsed="false">
      <c r="C24" s="69" t="n">
        <v>55933.9</v>
      </c>
      <c r="D24" s="70" t="n">
        <v>0.413806766229807</v>
      </c>
      <c r="F24" s="20" t="n">
        <f aca="false">C24-C$12</f>
        <v>1.40000000000146</v>
      </c>
      <c r="G24" s="40" t="n">
        <f aca="false">D24-C$9</f>
        <v>-0.032493233770193</v>
      </c>
      <c r="I24" s="20" t="n">
        <f aca="false">F24</f>
        <v>1.40000000000146</v>
      </c>
      <c r="J24" s="40" t="n">
        <f aca="false">G24/C$11</f>
        <v>0.602842927090779</v>
      </c>
      <c r="L24" s="20" t="n">
        <f aca="false">Sheet1!G19</f>
        <v>0.6</v>
      </c>
      <c r="M24" s="71" t="n">
        <f aca="false">Sheet1!H19</f>
        <v>0.849386147908084</v>
      </c>
      <c r="O24" s="23" t="n">
        <f aca="false">L24*N$13</f>
        <v>0.78948</v>
      </c>
    </row>
    <row r="25" customFormat="false" ht="12.75" hidden="false" customHeight="false" outlineLevel="0" collapsed="false">
      <c r="C25" s="69" t="n">
        <v>55934.0999999999</v>
      </c>
      <c r="D25" s="70" t="n">
        <v>0.418409021639743</v>
      </c>
      <c r="F25" s="20" t="n">
        <f aca="false">C25-C$12</f>
        <v>1.59999999989668</v>
      </c>
      <c r="G25" s="40" t="n">
        <f aca="false">D25-C$9</f>
        <v>-0.027890978360257</v>
      </c>
      <c r="I25" s="20" t="n">
        <f aca="false">F25</f>
        <v>1.59999999989668</v>
      </c>
      <c r="J25" s="40" t="n">
        <f aca="false">G25/C$11</f>
        <v>0.517457854550223</v>
      </c>
      <c r="L25" s="20" t="n">
        <f aca="false">Sheet1!G20</f>
        <v>0.7</v>
      </c>
      <c r="M25" s="71" t="n">
        <f aca="false">Sheet1!H20</f>
        <v>0.801863400167274</v>
      </c>
      <c r="O25" s="23" t="n">
        <f aca="false">L25*N$13</f>
        <v>0.92106</v>
      </c>
    </row>
    <row r="26" customFormat="false" ht="12.75" hidden="false" customHeight="false" outlineLevel="0" collapsed="false">
      <c r="C26" s="69" t="n">
        <v>55934.3</v>
      </c>
      <c r="D26" s="70" t="n">
        <v>0.423377019201462</v>
      </c>
      <c r="F26" s="20" t="n">
        <f aca="false">C26-C$12</f>
        <v>1.80000000000291</v>
      </c>
      <c r="G26" s="40" t="n">
        <f aca="false">D26-C$9</f>
        <v>-0.022922980798538</v>
      </c>
      <c r="I26" s="20" t="n">
        <f aca="false">F26</f>
        <v>1.80000000000291</v>
      </c>
      <c r="J26" s="40" t="n">
        <f aca="false">G26/C$11</f>
        <v>0.425287213330946</v>
      </c>
      <c r="L26" s="20" t="n">
        <f aca="false">Sheet1!G21</f>
        <v>0.8</v>
      </c>
      <c r="M26" s="71" t="n">
        <f aca="false">Sheet1!H21</f>
        <v>0.750175206391887</v>
      </c>
      <c r="O26" s="23" t="n">
        <f aca="false">L26*N$13</f>
        <v>1.05264</v>
      </c>
    </row>
    <row r="27" customFormat="false" ht="13.5" hidden="false" customHeight="false" outlineLevel="0" collapsed="false">
      <c r="C27" s="69" t="n">
        <v>55934.5</v>
      </c>
      <c r="D27" s="70" t="n">
        <v>0.428223102712587</v>
      </c>
      <c r="F27" s="20" t="n">
        <f aca="false">C27-C$12</f>
        <v>2</v>
      </c>
      <c r="G27" s="40" t="n">
        <f aca="false">D27-C$9</f>
        <v>-0.018076897287413</v>
      </c>
      <c r="I27" s="20" t="n">
        <f aca="false">F27</f>
        <v>2</v>
      </c>
      <c r="J27" s="40" t="n">
        <f aca="false">G27/C$11</f>
        <v>0.335378428337903</v>
      </c>
      <c r="L27" s="20" t="n">
        <f aca="false">Sheet1!G22</f>
        <v>0.9</v>
      </c>
      <c r="M27" s="71" t="n">
        <f aca="false">Sheet1!H22</f>
        <v>0.695129142311511</v>
      </c>
      <c r="O27" s="23" t="n">
        <f aca="false">L27*N$13</f>
        <v>1.18422</v>
      </c>
    </row>
    <row r="28" customFormat="false" ht="14.25" hidden="false" customHeight="false" outlineLevel="0" collapsed="false">
      <c r="C28" s="69" t="n">
        <v>55934.6999999999</v>
      </c>
      <c r="D28" s="70" t="n">
        <v>0.432947272173117</v>
      </c>
      <c r="F28" s="20" t="n">
        <f aca="false">C28-C$12</f>
        <v>2.1999999999025</v>
      </c>
      <c r="G28" s="40" t="n">
        <f aca="false">D28-C$9</f>
        <v>-0.013352727826883</v>
      </c>
      <c r="I28" s="20" t="n">
        <f aca="false">F28</f>
        <v>2.1999999999025</v>
      </c>
      <c r="J28" s="40" t="n">
        <f aca="false">G28/C$11</f>
        <v>0.247731499571112</v>
      </c>
      <c r="L28" s="20" t="n">
        <f aca="false">Sheet1!G23</f>
        <v>1</v>
      </c>
      <c r="M28" s="71" t="n">
        <f aca="false">Sheet1!H23</f>
        <v>0.637504843917492</v>
      </c>
      <c r="O28" s="23" t="n">
        <f aca="false">L28*N$13</f>
        <v>1.3158</v>
      </c>
      <c r="R28" s="46" t="s">
        <v>52</v>
      </c>
      <c r="S28" s="47" t="n">
        <f aca="false">(L6*(I9^2)*S18)/(2*I3*N5)</f>
        <v>0.00257564074736731</v>
      </c>
      <c r="T28" s="48" t="s">
        <v>53</v>
      </c>
      <c r="U28" s="49"/>
      <c r="V28" s="50"/>
    </row>
    <row r="29" customFormat="false" ht="12.75" hidden="false" customHeight="false" outlineLevel="0" collapsed="false">
      <c r="C29" s="69" t="n">
        <v>55934.9</v>
      </c>
      <c r="D29" s="70" t="n">
        <v>0.437458092045108</v>
      </c>
      <c r="F29" s="20" t="n">
        <f aca="false">C29-C$12</f>
        <v>2.40000000000146</v>
      </c>
      <c r="G29" s="40" t="n">
        <f aca="false">D29-C$9</f>
        <v>-0.00884190795489198</v>
      </c>
      <c r="I29" s="20" t="n">
        <f aca="false">F29</f>
        <v>2.40000000000146</v>
      </c>
      <c r="J29" s="40" t="n">
        <f aca="false">G29/C$11</f>
        <v>0.164042819200222</v>
      </c>
      <c r="L29" s="20" t="n">
        <f aca="false">Sheet1!G24</f>
        <v>1.1</v>
      </c>
      <c r="M29" s="71" t="n">
        <f aca="false">Sheet1!H24</f>
        <v>0.578048595354683</v>
      </c>
      <c r="O29" s="23" t="n">
        <f aca="false">L29*N$13</f>
        <v>1.44738</v>
      </c>
      <c r="R29" s="53"/>
      <c r="S29" s="54" t="n">
        <f aca="false">S28*86400</f>
        <v>222.535360572536</v>
      </c>
      <c r="T29" s="55" t="s">
        <v>57</v>
      </c>
      <c r="U29" s="54" t="n">
        <f aca="false">S29*3.281</f>
        <v>730.13851803849</v>
      </c>
      <c r="V29" s="56" t="s">
        <v>58</v>
      </c>
    </row>
    <row r="30" customFormat="false" ht="13.5" hidden="false" customHeight="false" outlineLevel="0" collapsed="false">
      <c r="C30" s="69" t="n">
        <v>55935.0999999999</v>
      </c>
      <c r="D30" s="70" t="n">
        <v>0.441846997866504</v>
      </c>
      <c r="F30" s="20" t="n">
        <f aca="false">C30-C$12</f>
        <v>2.59999999989668</v>
      </c>
      <c r="G30" s="40" t="n">
        <f aca="false">D30-C$9</f>
        <v>-0.00445300213349598</v>
      </c>
      <c r="I30" s="20" t="n">
        <f aca="false">F30</f>
        <v>2.59999999989668</v>
      </c>
      <c r="J30" s="40" t="n">
        <f aca="false">G30/C$11</f>
        <v>0.082615995055584</v>
      </c>
      <c r="L30" s="20" t="n">
        <f aca="false">Sheet1!G25</f>
        <v>1.2</v>
      </c>
      <c r="M30" s="71" t="n">
        <f aca="false">Sheet1!H25</f>
        <v>0.517468641065007</v>
      </c>
      <c r="O30" s="23" t="n">
        <f aca="false">L30*N$13</f>
        <v>1.57896</v>
      </c>
      <c r="R30" s="57"/>
      <c r="S30" s="58" t="n">
        <f aca="false">S28*100</f>
        <v>0.257564074736731</v>
      </c>
      <c r="T30" s="59" t="s">
        <v>61</v>
      </c>
      <c r="U30" s="60"/>
      <c r="V30" s="61"/>
    </row>
    <row r="31" customFormat="false" ht="12.75" hidden="false" customHeight="false" outlineLevel="0" collapsed="false">
      <c r="C31" s="69" t="n">
        <v>55935.3</v>
      </c>
      <c r="D31" s="70" t="n">
        <v>0.445534897896982</v>
      </c>
      <c r="F31" s="20" t="n">
        <f aca="false">C31-C$12</f>
        <v>2.80000000000291</v>
      </c>
      <c r="G31" s="40" t="n">
        <f aca="false">D31-C$9</f>
        <v>-0.000765102103018001</v>
      </c>
      <c r="I31" s="20" t="n">
        <f aca="false">F31</f>
        <v>2.80000000000291</v>
      </c>
      <c r="J31" s="40" t="n">
        <f aca="false">G31/C$11</f>
        <v>0.0141948442118367</v>
      </c>
      <c r="L31" s="20" t="n">
        <f aca="false">Sheet1!G26</f>
        <v>1.3</v>
      </c>
      <c r="M31" s="71" t="n">
        <f aca="false">Sheet1!H26</f>
        <v>0.456431213243709</v>
      </c>
      <c r="O31" s="23" t="n">
        <f aca="false">L31*N$13</f>
        <v>1.71054</v>
      </c>
    </row>
    <row r="32" customFormat="false" ht="12.75" hidden="false" customHeight="false" outlineLevel="0" collapsed="false">
      <c r="C32" s="69" t="n">
        <v>55935.5</v>
      </c>
      <c r="D32" s="70" t="n">
        <v>0.449009448338921</v>
      </c>
      <c r="F32" s="20" t="n">
        <f aca="false">C32-C$12</f>
        <v>3</v>
      </c>
      <c r="G32" s="40" t="n">
        <f aca="false">D32-C$9</f>
        <v>0.00270944833892101</v>
      </c>
      <c r="I32" s="20" t="n">
        <f aca="false">F32</f>
        <v>3</v>
      </c>
      <c r="J32" s="40" t="n">
        <f aca="false">G32/C$11</f>
        <v>-0.0502680582360112</v>
      </c>
      <c r="L32" s="20" t="n">
        <f aca="false">Sheet1!G27</f>
        <v>1.4</v>
      </c>
      <c r="M32" s="71" t="n">
        <f aca="false">Sheet1!H27</f>
        <v>0.39555725945854</v>
      </c>
      <c r="O32" s="23" t="n">
        <f aca="false">L32*N$13</f>
        <v>1.84212</v>
      </c>
    </row>
    <row r="33" customFormat="false" ht="12.75" hidden="false" customHeight="false" outlineLevel="0" collapsed="false">
      <c r="C33" s="69" t="n">
        <v>55935.6999999999</v>
      </c>
      <c r="D33" s="70" t="n">
        <v>0.45224017067967</v>
      </c>
      <c r="F33" s="20" t="n">
        <f aca="false">C33-C$12</f>
        <v>3.1999999999025</v>
      </c>
      <c r="G33" s="40" t="n">
        <f aca="false">D33-C$9</f>
        <v>0.00594017067967001</v>
      </c>
      <c r="I33" s="20" t="n">
        <f aca="false">F33</f>
        <v>3.1999999999025</v>
      </c>
      <c r="J33" s="40" t="n">
        <f aca="false">G33/C$11</f>
        <v>-0.110207248231355</v>
      </c>
      <c r="L33" s="20" t="n">
        <f aca="false">Sheet1!G28</f>
        <v>1.5</v>
      </c>
      <c r="M33" s="71" t="n">
        <f aca="false">Sheet1!H28</f>
        <v>0.335419849680297</v>
      </c>
      <c r="O33" s="23" t="n">
        <f aca="false">L33*N$13</f>
        <v>1.9737</v>
      </c>
    </row>
    <row r="34" customFormat="false" ht="12.75" hidden="false" customHeight="false" outlineLevel="0" collapsed="false">
      <c r="C34" s="69" t="n">
        <v>55935.9</v>
      </c>
      <c r="D34" s="70" t="n">
        <v>0.454647973178908</v>
      </c>
      <c r="F34" s="20" t="n">
        <f aca="false">C34-C$12</f>
        <v>3.40000000000146</v>
      </c>
      <c r="G34" s="40" t="n">
        <f aca="false">D34-C$9</f>
        <v>0.00834797317890801</v>
      </c>
      <c r="I34" s="20" t="n">
        <f aca="false">F34</f>
        <v>3.40000000000146</v>
      </c>
      <c r="J34" s="40" t="n">
        <f aca="false">G34/C$11</f>
        <v>-0.154878908699592</v>
      </c>
      <c r="L34" s="20" t="n">
        <f aca="false">Sheet1!G29</f>
        <v>1.6</v>
      </c>
      <c r="M34" s="71" t="n">
        <f aca="false">Sheet1!H29</f>
        <v>0.27654223698861</v>
      </c>
      <c r="O34" s="23" t="n">
        <f aca="false">L34*N$13</f>
        <v>2.10528</v>
      </c>
    </row>
    <row r="35" customFormat="false" ht="12.75" hidden="false" customHeight="false" outlineLevel="0" collapsed="false">
      <c r="C35" s="69" t="n">
        <v>55936.0999999999</v>
      </c>
      <c r="D35" s="70" t="n">
        <v>0.456842426089606</v>
      </c>
      <c r="F35" s="20" t="n">
        <f aca="false">C35-C$12</f>
        <v>3.59999999989668</v>
      </c>
      <c r="G35" s="40" t="n">
        <f aca="false">D35-C$9</f>
        <v>0.010542426089606</v>
      </c>
      <c r="I35" s="20" t="n">
        <f aca="false">F35</f>
        <v>3.59999999989668</v>
      </c>
      <c r="J35" s="40" t="n">
        <f aca="false">G35/C$11</f>
        <v>-0.195592320771912</v>
      </c>
      <c r="L35" s="20" t="n">
        <f aca="false">Sheet1!G30</f>
        <v>1.7</v>
      </c>
      <c r="M35" s="71" t="n">
        <f aca="false">Sheet1!H30</f>
        <v>0.219396541851409</v>
      </c>
      <c r="O35" s="23" t="n">
        <f aca="false">L35*N$13</f>
        <v>2.23686</v>
      </c>
    </row>
    <row r="36" customFormat="false" ht="12.75" hidden="false" customHeight="false" outlineLevel="0" collapsed="false">
      <c r="C36" s="69" t="n">
        <v>55936.3</v>
      </c>
      <c r="D36" s="70" t="n">
        <v>0.458579701310576</v>
      </c>
      <c r="F36" s="20" t="n">
        <f aca="false">C36-C$12</f>
        <v>3.80000000000291</v>
      </c>
      <c r="G36" s="40" t="n">
        <f aca="false">D36-C$9</f>
        <v>0.012279701310576</v>
      </c>
      <c r="I36" s="20" t="n">
        <f aca="false">F36</f>
        <v>3.80000000000291</v>
      </c>
      <c r="J36" s="40" t="n">
        <f aca="false">G36/C$11</f>
        <v>-0.227823771995845</v>
      </c>
      <c r="L36" s="20" t="n">
        <f aca="false">Sheet1!G31</f>
        <v>1.8</v>
      </c>
      <c r="M36" s="71" t="n">
        <f aca="false">Sheet1!H31</f>
        <v>0.164403026126083</v>
      </c>
      <c r="O36" s="23" t="n">
        <f aca="false">L36*N$13</f>
        <v>2.36844</v>
      </c>
    </row>
    <row r="37" customFormat="false" ht="12.75" hidden="false" customHeight="false" outlineLevel="0" collapsed="false">
      <c r="C37" s="69" t="n">
        <v>55936.5</v>
      </c>
      <c r="D37" s="70" t="n">
        <v>0.459737884791222</v>
      </c>
      <c r="F37" s="20" t="n">
        <f aca="false">C37-C$12</f>
        <v>4</v>
      </c>
      <c r="G37" s="40" t="n">
        <f aca="false">D37-C$9</f>
        <v>0.013437884791222</v>
      </c>
      <c r="I37" s="20" t="n">
        <f aca="false">F37</f>
        <v>4</v>
      </c>
      <c r="J37" s="40" t="n">
        <f aca="false">G37/C$11</f>
        <v>-0.249311406145121</v>
      </c>
      <c r="L37" s="20" t="n">
        <f aca="false">Sheet1!G32</f>
        <v>1.9</v>
      </c>
      <c r="M37" s="71" t="n">
        <f aca="false">Sheet1!H32</f>
        <v>0.111929919784995</v>
      </c>
      <c r="O37" s="23" t="n">
        <f aca="false">L37*N$13</f>
        <v>2.50002</v>
      </c>
    </row>
    <row r="38" customFormat="false" ht="12.75" hidden="false" customHeight="false" outlineLevel="0" collapsed="false">
      <c r="C38" s="69" t="n">
        <v>55936.6999999999</v>
      </c>
      <c r="D38" s="70" t="n">
        <v>0.460438890582139</v>
      </c>
      <c r="F38" s="20" t="n">
        <f aca="false">C38-C$12</f>
        <v>4.1999999999025</v>
      </c>
      <c r="G38" s="40" t="n">
        <f aca="false">D38-C$9</f>
        <v>0.014138890582139</v>
      </c>
      <c r="I38" s="20" t="n">
        <f aca="false">F38</f>
        <v>4.1999999999025</v>
      </c>
      <c r="J38" s="40" t="n">
        <f aca="false">G38/C$11</f>
        <v>-0.262317079445993</v>
      </c>
      <c r="L38" s="20" t="n">
        <f aca="false">Sheet1!G33</f>
        <v>2</v>
      </c>
      <c r="M38" s="71" t="n">
        <f aca="false">Sheet1!H33</f>
        <v>0.0622937608129572</v>
      </c>
      <c r="O38" s="23" t="n">
        <f aca="false">L38*N$13</f>
        <v>2.6316</v>
      </c>
    </row>
    <row r="39" customFormat="false" ht="12.75" hidden="false" customHeight="false" outlineLevel="0" collapsed="false">
      <c r="C39" s="69" t="n">
        <v>55936.9</v>
      </c>
      <c r="D39" s="70" t="n">
        <v>0.460896068271868</v>
      </c>
      <c r="F39" s="20" t="n">
        <f aca="false">C39-C$12</f>
        <v>4.40000000000146</v>
      </c>
      <c r="G39" s="40" t="n">
        <f aca="false">D39-C$9</f>
        <v>0.014596068271868</v>
      </c>
      <c r="I39" s="20" t="n">
        <f aca="false">F39</f>
        <v>4.40000000000146</v>
      </c>
      <c r="J39" s="40" t="n">
        <f aca="false">G39/C$11</f>
        <v>-0.270799040294398</v>
      </c>
      <c r="L39" s="20" t="n">
        <f aca="false">Sheet1!G34</f>
        <v>2.1</v>
      </c>
      <c r="M39" s="71" t="n">
        <f aca="false">Sheet1!H34</f>
        <v>0.015760206740056</v>
      </c>
      <c r="O39" s="23" t="n">
        <f aca="false">L39*N$13</f>
        <v>2.76318</v>
      </c>
    </row>
    <row r="40" customFormat="false" ht="12.75" hidden="false" customHeight="false" outlineLevel="0" collapsed="false">
      <c r="C40" s="69" t="n">
        <v>55937.0999999999</v>
      </c>
      <c r="D40" s="70" t="n">
        <v>0.461017982322462</v>
      </c>
      <c r="F40" s="20" t="n">
        <f aca="false">C40-C$12</f>
        <v>4.59999999989668</v>
      </c>
      <c r="G40" s="40" t="n">
        <f aca="false">D40-C$9</f>
        <v>0.014717982322462</v>
      </c>
      <c r="I40" s="20" t="n">
        <f aca="false">F40</f>
        <v>4.59999999989668</v>
      </c>
      <c r="J40" s="40" t="n">
        <f aca="false">G40/C$11</f>
        <v>-0.273060896520631</v>
      </c>
      <c r="L40" s="20" t="n">
        <f aca="false">Sheet1!G35</f>
        <v>2.2</v>
      </c>
      <c r="M40" s="71" t="n">
        <f aca="false">Sheet1!H35</f>
        <v>-0.027454725163781</v>
      </c>
      <c r="O40" s="23" t="n">
        <f aca="false">L40*N$13</f>
        <v>2.89476</v>
      </c>
    </row>
    <row r="41" customFormat="false" ht="12.75" hidden="false" customHeight="false" outlineLevel="0" collapsed="false">
      <c r="C41" s="69" t="n">
        <v>55937.3</v>
      </c>
      <c r="D41" s="70" t="n">
        <v>0.460560804632733</v>
      </c>
      <c r="F41" s="20" t="n">
        <f aca="false">C41-C$12</f>
        <v>4.80000000000291</v>
      </c>
      <c r="G41" s="40" t="n">
        <f aca="false">D41-C$9</f>
        <v>0.014260804632733</v>
      </c>
      <c r="I41" s="20" t="n">
        <f aca="false">F41</f>
        <v>4.80000000000291</v>
      </c>
      <c r="J41" s="40" t="n">
        <f aca="false">G41/C$11</f>
        <v>-0.264578935672227</v>
      </c>
      <c r="L41" s="20" t="n">
        <f aca="false">Sheet1!G36</f>
        <v>2.3</v>
      </c>
      <c r="M41" s="71" t="n">
        <f aca="false">Sheet1!H36</f>
        <v>-0.0671830329226417</v>
      </c>
      <c r="O41" s="23" t="n">
        <f aca="false">L41*N$13</f>
        <v>3.02634</v>
      </c>
    </row>
    <row r="42" customFormat="false" ht="12.75" hidden="false" customHeight="false" outlineLevel="0" collapsed="false">
      <c r="C42" s="69" t="n">
        <v>55937.5</v>
      </c>
      <c r="D42" s="70" t="n">
        <v>0.460073148430356</v>
      </c>
      <c r="F42" s="20" t="n">
        <f aca="false">C42-C$12</f>
        <v>5</v>
      </c>
      <c r="G42" s="40" t="n">
        <f aca="false">D42-C$9</f>
        <v>0.013773148430356</v>
      </c>
      <c r="I42" s="20" t="n">
        <f aca="false">F42</f>
        <v>5</v>
      </c>
      <c r="J42" s="40" t="n">
        <f aca="false">G42/C$11</f>
        <v>-0.255531510767274</v>
      </c>
      <c r="L42" s="20" t="n">
        <f aca="false">Sheet1!G37</f>
        <v>2.4</v>
      </c>
      <c r="M42" s="71" t="n">
        <f aca="false">Sheet1!H37</f>
        <v>-0.103302764433402</v>
      </c>
      <c r="O42" s="23" t="n">
        <f aca="false">L42*N$13</f>
        <v>3.15792</v>
      </c>
    </row>
    <row r="43" customFormat="false" ht="12.75" hidden="false" customHeight="false" outlineLevel="0" collapsed="false">
      <c r="C43" s="69" t="n">
        <v>55937.6999999999</v>
      </c>
      <c r="D43" s="70" t="n">
        <v>0.459158793050899</v>
      </c>
      <c r="F43" s="20" t="n">
        <f aca="false">C43-C$12</f>
        <v>5.1999999999025</v>
      </c>
      <c r="G43" s="40" t="n">
        <f aca="false">D43-C$9</f>
        <v>0.012858793050899</v>
      </c>
      <c r="I43" s="20" t="n">
        <f aca="false">F43</f>
        <v>5.1999999999025</v>
      </c>
      <c r="J43" s="40" t="n">
        <f aca="false">G43/C$11</f>
        <v>-0.238567589070483</v>
      </c>
      <c r="L43" s="20" t="n">
        <f aca="false">Sheet1!G38</f>
        <v>2.5</v>
      </c>
      <c r="M43" s="71" t="n">
        <f aca="false">Sheet1!H38</f>
        <v>-0.135735755874316</v>
      </c>
      <c r="O43" s="23" t="n">
        <f aca="false">L43*N$13</f>
        <v>3.2895</v>
      </c>
    </row>
    <row r="44" customFormat="false" ht="12.75" hidden="false" customHeight="false" outlineLevel="0" collapsed="false">
      <c r="C44" s="69" t="n">
        <v>55937.9</v>
      </c>
      <c r="D44" s="70" t="n">
        <v>0.458122523620847</v>
      </c>
      <c r="F44" s="20" t="n">
        <f aca="false">C44-C$12</f>
        <v>5.40000000000146</v>
      </c>
      <c r="G44" s="40" t="n">
        <f aca="false">D44-C$9</f>
        <v>0.011822523620847</v>
      </c>
      <c r="I44" s="20" t="n">
        <f aca="false">F44</f>
        <v>5.40000000000146</v>
      </c>
      <c r="J44" s="40" t="n">
        <f aca="false">G44/C$11</f>
        <v>-0.21934181114744</v>
      </c>
      <c r="L44" s="20" t="n">
        <f aca="false">Sheet1!G39</f>
        <v>2.6</v>
      </c>
      <c r="M44" s="71" t="n">
        <f aca="false">Sheet1!H39</f>
        <v>-0.164445117773343</v>
      </c>
      <c r="O44" s="23" t="n">
        <f aca="false">L44*N$13</f>
        <v>3.42108</v>
      </c>
    </row>
    <row r="45" customFormat="false" ht="12.75" hidden="false" customHeight="false" outlineLevel="0" collapsed="false">
      <c r="C45" s="69" t="n">
        <v>55938.0999999999</v>
      </c>
      <c r="D45" s="70" t="n">
        <v>0.456842426089606</v>
      </c>
      <c r="F45" s="20" t="n">
        <f aca="false">C45-C$12</f>
        <v>5.59999999989668</v>
      </c>
      <c r="G45" s="40" t="n">
        <f aca="false">D45-C$9</f>
        <v>0.010542426089606</v>
      </c>
      <c r="I45" s="20" t="n">
        <f aca="false">F45</f>
        <v>5.59999999989668</v>
      </c>
      <c r="J45" s="40" t="n">
        <f aca="false">G45/C$11</f>
        <v>-0.195592320771912</v>
      </c>
      <c r="L45" s="20" t="n">
        <f aca="false">Sheet1!G40</f>
        <v>2.7</v>
      </c>
      <c r="M45" s="71" t="n">
        <f aca="false">Sheet1!H40</f>
        <v>-0.18943251172369</v>
      </c>
      <c r="O45" s="23" t="n">
        <f aca="false">L45*N$13</f>
        <v>3.55266</v>
      </c>
    </row>
    <row r="46" customFormat="false" ht="12.75" hidden="false" customHeight="false" outlineLevel="0" collapsed="false">
      <c r="C46" s="69" t="n">
        <v>55938.3</v>
      </c>
      <c r="D46" s="70" t="n">
        <v>0.45568424260896</v>
      </c>
      <c r="F46" s="20" t="n">
        <f aca="false">C46-C$12</f>
        <v>5.80000000000291</v>
      </c>
      <c r="G46" s="40" t="n">
        <f aca="false">D46-C$9</f>
        <v>0.00938424260896004</v>
      </c>
      <c r="I46" s="20" t="n">
        <f aca="false">F46</f>
        <v>5.80000000000291</v>
      </c>
      <c r="J46" s="40" t="n">
        <f aca="false">G46/C$11</f>
        <v>-0.174104686622635</v>
      </c>
      <c r="L46" s="20" t="n">
        <f aca="false">Sheet1!G41</f>
        <v>2.8</v>
      </c>
      <c r="M46" s="71" t="n">
        <f aca="false">Sheet1!H41</f>
        <v>-0.210735259541092</v>
      </c>
      <c r="O46" s="23" t="n">
        <f aca="false">L46*N$13</f>
        <v>3.68424</v>
      </c>
    </row>
    <row r="47" customFormat="false" ht="12.75" hidden="false" customHeight="false" outlineLevel="0" collapsed="false">
      <c r="C47" s="69" t="n">
        <v>55938.5</v>
      </c>
      <c r="D47" s="70" t="n">
        <v>0.454312709539774</v>
      </c>
      <c r="F47" s="20" t="n">
        <f aca="false">C47-C$12</f>
        <v>6</v>
      </c>
      <c r="G47" s="40" t="n">
        <f aca="false">D47-C$9</f>
        <v>0.00801270953977401</v>
      </c>
      <c r="I47" s="20" t="n">
        <f aca="false">F47</f>
        <v>6</v>
      </c>
      <c r="J47" s="40" t="n">
        <f aca="false">G47/C$11</f>
        <v>-0.14865880407744</v>
      </c>
      <c r="L47" s="20" t="n">
        <f aca="false">Sheet1!G42</f>
        <v>2.9</v>
      </c>
      <c r="M47" s="71" t="n">
        <f aca="false">Sheet1!H42</f>
        <v>-0.228423325151621</v>
      </c>
      <c r="O47" s="23" t="n">
        <f aca="false">L47*N$13</f>
        <v>3.81582</v>
      </c>
    </row>
    <row r="48" customFormat="false" ht="12.75" hidden="false" customHeight="false" outlineLevel="0" collapsed="false">
      <c r="C48" s="69" t="n">
        <v>55938.6999999999</v>
      </c>
      <c r="D48" s="70" t="n">
        <v>0.452941176470588</v>
      </c>
      <c r="F48" s="20" t="n">
        <f aca="false">C48-C$12</f>
        <v>6.1999999999025</v>
      </c>
      <c r="G48" s="40" t="n">
        <f aca="false">D48-C$9</f>
        <v>0.00664117647058804</v>
      </c>
      <c r="I48" s="20" t="n">
        <f aca="false">F48</f>
        <v>6.1999999999025</v>
      </c>
      <c r="J48" s="40" t="n">
        <f aca="false">G48/C$11</f>
        <v>-0.123212921532246</v>
      </c>
      <c r="L48" s="20" t="n">
        <f aca="false">Sheet1!G43</f>
        <v>3</v>
      </c>
      <c r="M48" s="71" t="n">
        <f aca="false">Sheet1!H43</f>
        <v>-0.242596207717909</v>
      </c>
      <c r="O48" s="23" t="n">
        <f aca="false">L48*N$13</f>
        <v>3.9474</v>
      </c>
    </row>
    <row r="49" customFormat="false" ht="12.75" hidden="false" customHeight="false" outlineLevel="0" collapsed="false">
      <c r="C49" s="69" t="n">
        <v>55938.9</v>
      </c>
      <c r="D49" s="70" t="n">
        <v>0.451417250838159</v>
      </c>
      <c r="F49" s="20" t="n">
        <f aca="false">C49-C$12</f>
        <v>6.40000000000146</v>
      </c>
      <c r="G49" s="40" t="n">
        <f aca="false">D49-C$9</f>
        <v>0.005117250838159</v>
      </c>
      <c r="I49" s="20" t="n">
        <f aca="false">F49</f>
        <v>6.40000000000146</v>
      </c>
      <c r="J49" s="40" t="n">
        <f aca="false">G49/C$11</f>
        <v>-0.0949397187042487</v>
      </c>
      <c r="L49" s="20" t="n">
        <f aca="false">Sheet1!G44</f>
        <v>3.1</v>
      </c>
      <c r="M49" s="71" t="n">
        <f aca="false">Sheet1!H44</f>
        <v>-0.253379782493445</v>
      </c>
      <c r="O49" s="23" t="n">
        <f aca="false">L49*N$13</f>
        <v>4.07898</v>
      </c>
    </row>
    <row r="50" customFormat="false" ht="12.75" hidden="false" customHeight="false" outlineLevel="0" collapsed="false">
      <c r="C50" s="69" t="n">
        <v>55939.0999999999</v>
      </c>
      <c r="D50" s="70" t="n">
        <v>0.450167631819567</v>
      </c>
      <c r="F50" s="20" t="n">
        <f aca="false">C50-C$12</f>
        <v>6.59999999989668</v>
      </c>
      <c r="G50" s="40" t="n">
        <f aca="false">D50-C$9</f>
        <v>0.00386763181956701</v>
      </c>
      <c r="I50" s="20" t="n">
        <f aca="false">F50</f>
        <v>6.59999999989668</v>
      </c>
      <c r="J50" s="40" t="n">
        <f aca="false">G50/C$11</f>
        <v>-0.0717556923852877</v>
      </c>
      <c r="L50" s="20" t="n">
        <f aca="false">Sheet1!G45</f>
        <v>3.2</v>
      </c>
      <c r="M50" s="71" t="n">
        <f aca="false">Sheet1!H45</f>
        <v>-0.260923123676005</v>
      </c>
      <c r="O50" s="23" t="n">
        <f aca="false">L50*N$13</f>
        <v>4.21056</v>
      </c>
    </row>
    <row r="51" customFormat="false" ht="12.75" hidden="false" customHeight="false" outlineLevel="0" collapsed="false">
      <c r="C51" s="69" t="n">
        <v>55939.3</v>
      </c>
      <c r="D51" s="70" t="n">
        <v>0.448887534288326</v>
      </c>
      <c r="F51" s="20" t="n">
        <f aca="false">C51-C$12</f>
        <v>6.80000000000291</v>
      </c>
      <c r="G51" s="40" t="n">
        <f aca="false">D51-C$9</f>
        <v>0.00258753428832603</v>
      </c>
      <c r="I51" s="20" t="n">
        <f aca="false">F51</f>
        <v>6.80000000000291</v>
      </c>
      <c r="J51" s="40" t="n">
        <f aca="false">G51/C$11</f>
        <v>-0.0480062020097594</v>
      </c>
      <c r="L51" s="20" t="n">
        <f aca="false">Sheet1!G46</f>
        <v>3.3</v>
      </c>
      <c r="M51" s="71" t="n">
        <f aca="false">Sheet1!H46</f>
        <v>-0.265395341148638</v>
      </c>
      <c r="O51" s="23" t="n">
        <f aca="false">L51*N$13</f>
        <v>4.34214</v>
      </c>
    </row>
    <row r="52" customFormat="false" ht="12.75" hidden="false" customHeight="false" outlineLevel="0" collapsed="false">
      <c r="C52" s="69" t="n">
        <v>55939.5</v>
      </c>
      <c r="D52" s="70" t="n">
        <v>0.44772935080768</v>
      </c>
      <c r="F52" s="20" t="n">
        <f aca="false">C52-C$12</f>
        <v>7</v>
      </c>
      <c r="G52" s="40" t="n">
        <f aca="false">D52-C$9</f>
        <v>0.00142935080768003</v>
      </c>
      <c r="I52" s="20" t="n">
        <f aca="false">F52</f>
        <v>7</v>
      </c>
      <c r="J52" s="40" t="n">
        <f aca="false">G52/C$11</f>
        <v>-0.0265185678604829</v>
      </c>
      <c r="L52" s="20" t="n">
        <f aca="false">Sheet1!G47</f>
        <v>3.4</v>
      </c>
      <c r="M52" s="71" t="n">
        <f aca="false">Sheet1!H47</f>
        <v>-0.26698246048513</v>
      </c>
      <c r="O52" s="23" t="n">
        <f aca="false">L52*N$13</f>
        <v>4.47372</v>
      </c>
    </row>
    <row r="53" customFormat="false" ht="12.75" hidden="false" customHeight="false" outlineLevel="0" collapsed="false">
      <c r="C53" s="69" t="n">
        <v>55939.6999999999</v>
      </c>
      <c r="D53" s="70" t="n">
        <v>0.446693081377628</v>
      </c>
      <c r="F53" s="20" t="n">
        <f aca="false">C53-C$12</f>
        <v>7.1999999999025</v>
      </c>
      <c r="G53" s="40" t="n">
        <f aca="false">D53-C$9</f>
        <v>0.000393081377628002</v>
      </c>
      <c r="I53" s="20" t="n">
        <f aca="false">F53</f>
        <v>7.1999999999025</v>
      </c>
      <c r="J53" s="40" t="n">
        <f aca="false">G53/C$11</f>
        <v>-0.00729278993743974</v>
      </c>
      <c r="L53" s="20" t="n">
        <f aca="false">Sheet1!G48</f>
        <v>3.5</v>
      </c>
      <c r="M53" s="71" t="n">
        <f aca="false">Sheet1!H48</f>
        <v>-0.265884372990125</v>
      </c>
      <c r="O53" s="23" t="n">
        <f aca="false">L53*N$13</f>
        <v>4.6053</v>
      </c>
    </row>
    <row r="54" customFormat="false" ht="12.75" hidden="false" customHeight="false" outlineLevel="0" collapsed="false">
      <c r="C54" s="69" t="n">
        <v>55939.9</v>
      </c>
      <c r="D54" s="70" t="n">
        <v>0.445778725998171</v>
      </c>
      <c r="F54" s="20" t="n">
        <f aca="false">C54-C$12</f>
        <v>7.40000000000146</v>
      </c>
      <c r="G54" s="40" t="n">
        <f aca="false">D54-C$9</f>
        <v>-0.000521274001828997</v>
      </c>
      <c r="I54" s="20" t="n">
        <f aca="false">F54</f>
        <v>7.40000000000146</v>
      </c>
      <c r="J54" s="40" t="n">
        <f aca="false">G54/C$11</f>
        <v>0.0096711317593506</v>
      </c>
      <c r="L54" s="20" t="n">
        <f aca="false">Sheet1!G49</f>
        <v>3.6</v>
      </c>
      <c r="M54" s="71" t="n">
        <f aca="false">Sheet1!H49</f>
        <v>-0.262311879874492</v>
      </c>
      <c r="O54" s="23" t="n">
        <f aca="false">L54*N$13</f>
        <v>4.73688</v>
      </c>
    </row>
    <row r="55" customFormat="false" ht="12.75" hidden="false" customHeight="false" outlineLevel="0" collapsed="false">
      <c r="C55" s="69" t="n">
        <v>55940.0999999999</v>
      </c>
      <c r="D55" s="70" t="n">
        <v>0.444864370618713</v>
      </c>
      <c r="F55" s="20" t="n">
        <f aca="false">C55-C$12</f>
        <v>7.59999999989668</v>
      </c>
      <c r="G55" s="40" t="n">
        <f aca="false">D55-C$9</f>
        <v>-0.001435629381287</v>
      </c>
      <c r="I55" s="20" t="n">
        <f aca="false">F55</f>
        <v>7.59999999989668</v>
      </c>
      <c r="J55" s="40" t="n">
        <f aca="false">G55/C$11</f>
        <v>0.0266350534561595</v>
      </c>
      <c r="L55" s="20" t="n">
        <f aca="false">Sheet1!G50</f>
        <v>3.7</v>
      </c>
      <c r="M55" s="71" t="n">
        <f aca="false">Sheet1!H50</f>
        <v>-0.256483851964163</v>
      </c>
      <c r="O55" s="23" t="n">
        <f aca="false">L55*N$13</f>
        <v>4.86846</v>
      </c>
    </row>
    <row r="56" customFormat="false" ht="12.75" hidden="false" customHeight="false" outlineLevel="0" collapsed="false">
      <c r="C56" s="69" t="n">
        <v>55940.3</v>
      </c>
      <c r="D56" s="70" t="n">
        <v>0.444041450777202</v>
      </c>
      <c r="F56" s="20" t="n">
        <f aca="false">C56-C$12</f>
        <v>7.80000000000291</v>
      </c>
      <c r="G56" s="40" t="n">
        <f aca="false">D56-C$9</f>
        <v>-0.002258549222798</v>
      </c>
      <c r="I56" s="20" t="n">
        <f aca="false">F56</f>
        <v>7.80000000000291</v>
      </c>
      <c r="J56" s="40" t="n">
        <f aca="false">G56/C$11</f>
        <v>0.0419025829832653</v>
      </c>
      <c r="L56" s="20" t="n">
        <f aca="false">Sheet1!G51</f>
        <v>3.8</v>
      </c>
      <c r="M56" s="71" t="n">
        <f aca="false">Sheet1!H51</f>
        <v>-0.248624523634198</v>
      </c>
      <c r="O56" s="23" t="n">
        <f aca="false">L56*N$13</f>
        <v>5.00004</v>
      </c>
    </row>
    <row r="57" customFormat="false" ht="12.75" hidden="false" customHeight="false" outlineLevel="0" collapsed="false">
      <c r="C57" s="69" t="n">
        <v>55940.5</v>
      </c>
      <c r="D57" s="70" t="n">
        <v>0.443462359036879</v>
      </c>
      <c r="F57" s="20" t="n">
        <f aca="false">C57-C$12</f>
        <v>8</v>
      </c>
      <c r="G57" s="40" t="n">
        <f aca="false">D57-C$9</f>
        <v>-0.002837640963121</v>
      </c>
      <c r="I57" s="20" t="n">
        <f aca="false">F57</f>
        <v>8</v>
      </c>
      <c r="J57" s="40" t="n">
        <f aca="false">G57/C$11</f>
        <v>0.0526464000579036</v>
      </c>
      <c r="L57" s="20" t="n">
        <f aca="false">Sheet1!G52</f>
        <v>3.9</v>
      </c>
      <c r="M57" s="71" t="n">
        <f aca="false">Sheet1!H52</f>
        <v>-0.238960936975454</v>
      </c>
      <c r="O57" s="23" t="n">
        <f aca="false">L57*N$13</f>
        <v>5.13162</v>
      </c>
    </row>
    <row r="58" customFormat="false" ht="12.75" hidden="false" customHeight="false" outlineLevel="0" collapsed="false">
      <c r="C58" s="69" t="n">
        <v>55940.6999999999</v>
      </c>
      <c r="D58" s="70" t="n">
        <v>0.443127095397744</v>
      </c>
      <c r="F58" s="20" t="n">
        <f aca="false">C58-C$12</f>
        <v>8.1999999999025</v>
      </c>
      <c r="G58" s="40" t="n">
        <f aca="false">D58-C$9</f>
        <v>-0.003172904602256</v>
      </c>
      <c r="I58" s="20" t="n">
        <f aca="false">F58</f>
        <v>8.1999999999025</v>
      </c>
      <c r="J58" s="40" t="n">
        <f aca="false">G58/C$11</f>
        <v>0.0588665046800742</v>
      </c>
      <c r="L58" s="20" t="n">
        <f aca="false">Sheet1!G53</f>
        <v>4</v>
      </c>
      <c r="M58" s="71" t="n">
        <f aca="false">Sheet1!H53</f>
        <v>-0.227720549563106</v>
      </c>
      <c r="O58" s="23" t="n">
        <f aca="false">L58*N$13</f>
        <v>5.2632</v>
      </c>
    </row>
    <row r="59" customFormat="false" ht="12.75" hidden="false" customHeight="false" outlineLevel="0" collapsed="false">
      <c r="C59" s="69" t="n">
        <v>55940.9</v>
      </c>
      <c r="D59" s="70" t="n">
        <v>0.442669917708015</v>
      </c>
      <c r="F59" s="20" t="n">
        <f aca="false">C59-C$12</f>
        <v>8.40000000000146</v>
      </c>
      <c r="G59" s="40" t="n">
        <f aca="false">D59-C$9</f>
        <v>-0.00363008229198497</v>
      </c>
      <c r="I59" s="20" t="n">
        <f aca="false">F59</f>
        <v>8.40000000000146</v>
      </c>
      <c r="J59" s="40" t="n">
        <f aca="false">G59/C$11</f>
        <v>0.0673484655284781</v>
      </c>
      <c r="L59" s="20" t="n">
        <f aca="false">Sheet1!G54</f>
        <v>4.1</v>
      </c>
      <c r="M59" s="71" t="n">
        <f aca="false">Sheet1!H54</f>
        <v>-0.215129016626402</v>
      </c>
      <c r="O59" s="23" t="n">
        <f aca="false">L59*N$13</f>
        <v>5.39478</v>
      </c>
    </row>
    <row r="60" customFormat="false" ht="12.75" hidden="false" customHeight="false" outlineLevel="0" collapsed="false">
      <c r="C60" s="69" t="n">
        <v>55941.0999999999</v>
      </c>
      <c r="D60" s="70" t="n">
        <v>0.442548003657421</v>
      </c>
      <c r="F60" s="20" t="n">
        <f aca="false">C60-C$12</f>
        <v>8.59999999989668</v>
      </c>
      <c r="G60" s="40" t="n">
        <f aca="false">D60-C$9</f>
        <v>-0.003751996342579</v>
      </c>
      <c r="I60" s="20" t="n">
        <f aca="false">F60</f>
        <v>8.59999999989668</v>
      </c>
      <c r="J60" s="40" t="n">
        <f aca="false">G60/C$11</f>
        <v>0.0696103217547124</v>
      </c>
      <c r="L60" s="20" t="n">
        <f aca="false">Sheet1!G55</f>
        <v>4.2</v>
      </c>
      <c r="M60" s="71" t="n">
        <f aca="false">Sheet1!H55</f>
        <v>-0.201408155936923</v>
      </c>
      <c r="O60" s="23" t="n">
        <f aca="false">L60*N$13</f>
        <v>5.52636</v>
      </c>
    </row>
    <row r="61" customFormat="false" ht="12.75" hidden="false" customHeight="false" outlineLevel="0" collapsed="false">
      <c r="C61" s="69" t="n">
        <v>55941.3</v>
      </c>
      <c r="D61" s="70" t="n">
        <v>0.442426089606827</v>
      </c>
      <c r="F61" s="20" t="n">
        <f aca="false">C61-C$12</f>
        <v>8.80000000000291</v>
      </c>
      <c r="G61" s="40" t="n">
        <f aca="false">D61-C$9</f>
        <v>-0.00387391039317297</v>
      </c>
      <c r="I61" s="20" t="n">
        <f aca="false">F61</f>
        <v>8.80000000000291</v>
      </c>
      <c r="J61" s="40" t="n">
        <f aca="false">G61/C$11</f>
        <v>0.0718721779809457</v>
      </c>
      <c r="L61" s="20" t="n">
        <f aca="false">Sheet1!G56</f>
        <v>4.3</v>
      </c>
      <c r="M61" s="71" t="n">
        <f aca="false">Sheet1!H56</f>
        <v>-0.186774101355656</v>
      </c>
      <c r="O61" s="23" t="n">
        <f aca="false">L61*N$13</f>
        <v>5.65794</v>
      </c>
    </row>
    <row r="62" customFormat="false" ht="12.75" hidden="false" customHeight="false" outlineLevel="0" collapsed="false">
      <c r="C62" s="69" t="n">
        <v>55941.5</v>
      </c>
      <c r="D62" s="70" t="n">
        <v>0.442548003657421</v>
      </c>
      <c r="F62" s="20" t="n">
        <f aca="false">C62-C$12</f>
        <v>9</v>
      </c>
      <c r="G62" s="40" t="n">
        <f aca="false">D62-C$9</f>
        <v>-0.003751996342579</v>
      </c>
      <c r="I62" s="20" t="n">
        <f aca="false">F62</f>
        <v>9</v>
      </c>
      <c r="J62" s="40" t="n">
        <f aca="false">G62/C$11</f>
        <v>0.0696103217547124</v>
      </c>
      <c r="L62" s="20" t="n">
        <f aca="false">Sheet1!G57</f>
        <v>4.4</v>
      </c>
      <c r="M62" s="71" t="n">
        <f aca="false">Sheet1!H57</f>
        <v>-0.171435648722416</v>
      </c>
      <c r="O62" s="23" t="n">
        <f aca="false">L62*N$13</f>
        <v>5.78952</v>
      </c>
    </row>
    <row r="63" customFormat="false" ht="12.75" hidden="false" customHeight="false" outlineLevel="0" collapsed="false">
      <c r="C63" s="69" t="n">
        <v>55941.6999999999</v>
      </c>
      <c r="D63" s="70" t="n">
        <v>0.442548003657421</v>
      </c>
      <c r="F63" s="20" t="n">
        <f aca="false">C63-C$12</f>
        <v>9.1999999999025</v>
      </c>
      <c r="G63" s="40" t="n">
        <f aca="false">D63-C$9</f>
        <v>-0.003751996342579</v>
      </c>
      <c r="I63" s="20" t="n">
        <f aca="false">F63</f>
        <v>9.1999999999025</v>
      </c>
      <c r="J63" s="40" t="n">
        <f aca="false">G63/C$11</f>
        <v>0.0696103217547124</v>
      </c>
      <c r="L63" s="20" t="n">
        <f aca="false">Sheet1!G58</f>
        <v>4.5</v>
      </c>
      <c r="M63" s="71" t="n">
        <f aca="false">Sheet1!H58</f>
        <v>-0.155592795647174</v>
      </c>
      <c r="O63" s="23" t="n">
        <f aca="false">L63*N$13</f>
        <v>5.9211</v>
      </c>
    </row>
    <row r="64" customFormat="false" ht="12.75" hidden="false" customHeight="false" outlineLevel="0" collapsed="false">
      <c r="C64" s="69" t="n">
        <v>55941.9</v>
      </c>
      <c r="D64" s="70" t="n">
        <v>0.442669917708015</v>
      </c>
      <c r="F64" s="20" t="n">
        <f aca="false">C64-C$12</f>
        <v>9.40000000000146</v>
      </c>
      <c r="G64" s="40" t="n">
        <f aca="false">D64-C$9</f>
        <v>-0.00363008229198497</v>
      </c>
      <c r="I64" s="20" t="n">
        <f aca="false">F64</f>
        <v>9.40000000000146</v>
      </c>
      <c r="J64" s="40" t="n">
        <f aca="false">G64/C$11</f>
        <v>0.0673484655284781</v>
      </c>
      <c r="L64" s="20" t="n">
        <f aca="false">Sheet1!G59</f>
        <v>4.6</v>
      </c>
      <c r="M64" s="71" t="n">
        <f aca="false">Sheet1!H59</f>
        <v>-0.139435474782354</v>
      </c>
      <c r="O64" s="23" t="n">
        <f aca="false">L64*N$13</f>
        <v>6.05268</v>
      </c>
    </row>
    <row r="65" customFormat="false" ht="12.75" hidden="false" customHeight="false" outlineLevel="0" collapsed="false">
      <c r="C65" s="69" t="n">
        <v>55942.0999999999</v>
      </c>
      <c r="D65" s="70" t="n">
        <v>0.443127095397744</v>
      </c>
      <c r="F65" s="20" t="n">
        <f aca="false">C65-C$12</f>
        <v>9.59999999989668</v>
      </c>
      <c r="G65" s="40" t="n">
        <f aca="false">D65-C$9</f>
        <v>-0.003172904602256</v>
      </c>
      <c r="I65" s="20" t="n">
        <f aca="false">F65</f>
        <v>9.59999999989668</v>
      </c>
      <c r="J65" s="40" t="n">
        <f aca="false">G65/C$11</f>
        <v>0.0588665046800742</v>
      </c>
      <c r="L65" s="20" t="n">
        <f aca="false">Sheet1!G60</f>
        <v>4.7</v>
      </c>
      <c r="M65" s="71" t="n">
        <f aca="false">Sheet1!H60</f>
        <v>-0.123142478326349</v>
      </c>
      <c r="O65" s="23" t="n">
        <f aca="false">L65*N$13</f>
        <v>6.18426</v>
      </c>
    </row>
    <row r="66" customFormat="false" ht="12.75" hidden="false" customHeight="false" outlineLevel="0" collapsed="false">
      <c r="C66" s="69" t="n">
        <v>55942.3</v>
      </c>
      <c r="D66" s="70" t="n">
        <v>0.443127095397744</v>
      </c>
      <c r="F66" s="20" t="n">
        <f aca="false">C66-C$12</f>
        <v>9.80000000000291</v>
      </c>
      <c r="G66" s="40" t="n">
        <f aca="false">D66-C$9</f>
        <v>-0.003172904602256</v>
      </c>
      <c r="I66" s="20" t="n">
        <f aca="false">F66</f>
        <v>9.80000000000291</v>
      </c>
      <c r="J66" s="40" t="n">
        <f aca="false">G66/C$11</f>
        <v>0.0588665046800742</v>
      </c>
      <c r="L66" s="20" t="n">
        <f aca="false">Sheet1!G61</f>
        <v>4.8</v>
      </c>
      <c r="M66" s="71" t="n">
        <f aca="false">Sheet1!H61</f>
        <v>-0.106880569837722</v>
      </c>
      <c r="O66" s="23" t="n">
        <f aca="false">L66*N$13</f>
        <v>6.31584</v>
      </c>
    </row>
    <row r="67" customFormat="false" ht="12.75" hidden="false" customHeight="false" outlineLevel="0" collapsed="false">
      <c r="C67" s="69" t="n">
        <v>55942.5</v>
      </c>
      <c r="D67" s="70" t="n">
        <v>0.443584273087473</v>
      </c>
      <c r="F67" s="20" t="n">
        <f aca="false">C67-C$12</f>
        <v>10</v>
      </c>
      <c r="G67" s="40" t="n">
        <f aca="false">D67-C$9</f>
        <v>-0.00271572691252697</v>
      </c>
      <c r="I67" s="20" t="n">
        <f aca="false">F67</f>
        <v>10</v>
      </c>
      <c r="J67" s="40" t="n">
        <f aca="false">G67/C$11</f>
        <v>0.0503845438316692</v>
      </c>
      <c r="L67" s="20" t="n">
        <f aca="false">Sheet1!G62</f>
        <v>4.9</v>
      </c>
      <c r="M67" s="71" t="n">
        <f aca="false">Sheet1!H62</f>
        <v>-0.0908037779310758</v>
      </c>
      <c r="O67" s="23" t="n">
        <f aca="false">L67*N$13</f>
        <v>6.44742</v>
      </c>
    </row>
    <row r="68" customFormat="false" ht="12.75" hidden="false" customHeight="false" outlineLevel="0" collapsed="false">
      <c r="C68" s="69" t="n">
        <v>55942.6999999999</v>
      </c>
      <c r="D68" s="70" t="n">
        <v>0.443919536726607</v>
      </c>
      <c r="F68" s="20" t="n">
        <f aca="false">C68-C$12</f>
        <v>10.1999999999025</v>
      </c>
      <c r="G68" s="40" t="n">
        <f aca="false">D68-C$9</f>
        <v>-0.00238046327339297</v>
      </c>
      <c r="I68" s="20" t="n">
        <f aca="false">F68</f>
        <v>10.1999999999025</v>
      </c>
      <c r="J68" s="40" t="n">
        <f aca="false">G68/C$11</f>
        <v>0.0441644392095171</v>
      </c>
      <c r="L68" s="20" t="n">
        <f aca="false">Sheet1!G63</f>
        <v>5</v>
      </c>
      <c r="M68" s="71" t="n">
        <f aca="false">Sheet1!H63</f>
        <v>-0.0750528650817415</v>
      </c>
      <c r="O68" s="23" t="n">
        <f aca="false">L68*N$13</f>
        <v>6.579</v>
      </c>
    </row>
    <row r="69" customFormat="false" ht="12.75" hidden="false" customHeight="false" outlineLevel="0" collapsed="false">
      <c r="C69" s="69" t="n">
        <v>55942.9</v>
      </c>
      <c r="D69" s="70" t="n">
        <v>0.444376714416336</v>
      </c>
      <c r="F69" s="20" t="n">
        <f aca="false">C69-C$12</f>
        <v>10.4000000000015</v>
      </c>
      <c r="G69" s="40" t="n">
        <f aca="false">D69-C$9</f>
        <v>-0.00192328558366395</v>
      </c>
      <c r="I69" s="20" t="n">
        <f aca="false">F69</f>
        <v>10.4000000000015</v>
      </c>
      <c r="J69" s="40" t="n">
        <f aca="false">G69/C$11</f>
        <v>0.0356824783611122</v>
      </c>
      <c r="L69" s="20" t="n">
        <f aca="false">Sheet1!G64</f>
        <v>5.1</v>
      </c>
      <c r="M69" s="71" t="n">
        <f aca="false">Sheet1!H64</f>
        <v>-0.0597549635879868</v>
      </c>
      <c r="O69" s="23" t="n">
        <f aca="false">L69*N$13</f>
        <v>6.71058</v>
      </c>
    </row>
    <row r="70" customFormat="false" ht="12.75" hidden="false" customHeight="false" outlineLevel="0" collapsed="false">
      <c r="C70" s="69" t="n">
        <v>55943.0999999999</v>
      </c>
      <c r="D70" s="70" t="n">
        <v>0.444742456568119</v>
      </c>
      <c r="F70" s="20" t="n">
        <f aca="false">C70-C$12</f>
        <v>10.5999999998967</v>
      </c>
      <c r="G70" s="40" t="n">
        <f aca="false">D70-C$9</f>
        <v>-0.00155754343188097</v>
      </c>
      <c r="I70" s="20" t="n">
        <f aca="false">F70</f>
        <v>10.5999999998967</v>
      </c>
      <c r="J70" s="40" t="n">
        <f aca="false">G70/C$11</f>
        <v>0.0288969096823928</v>
      </c>
      <c r="L70" s="20" t="n">
        <f aca="false">Sheet1!G65</f>
        <v>5.2</v>
      </c>
      <c r="M70" s="71" t="n">
        <f aca="false">Sheet1!H65</f>
        <v>-0.0450233697252749</v>
      </c>
      <c r="O70" s="23" t="n">
        <f aca="false">L70*N$13</f>
        <v>6.84216</v>
      </c>
    </row>
    <row r="71" customFormat="false" ht="12.75" hidden="false" customHeight="false" outlineLevel="0" collapsed="false">
      <c r="C71" s="69" t="n">
        <v>55943.3</v>
      </c>
      <c r="D71" s="70" t="n">
        <v>0.445077720207253</v>
      </c>
      <c r="F71" s="20" t="n">
        <f aca="false">C71-C$12</f>
        <v>10.8000000000029</v>
      </c>
      <c r="G71" s="40" t="n">
        <f aca="false">D71-C$9</f>
        <v>-0.00122227979274697</v>
      </c>
      <c r="I71" s="20" t="n">
        <f aca="false">F71</f>
        <v>10.8000000000029</v>
      </c>
      <c r="J71" s="40" t="n">
        <f aca="false">G71/C$11</f>
        <v>0.0226768050602407</v>
      </c>
      <c r="L71" s="20" t="n">
        <f aca="false">Sheet1!G66</f>
        <v>5.3</v>
      </c>
      <c r="M71" s="71" t="n">
        <f aca="false">Sheet1!H66</f>
        <v>-0.0309574862747865</v>
      </c>
      <c r="O71" s="23" t="n">
        <f aca="false">L71*N$13</f>
        <v>6.97374</v>
      </c>
    </row>
    <row r="72" customFormat="false" ht="12.75" hidden="false" customHeight="false" outlineLevel="0" collapsed="false">
      <c r="C72" s="69" t="n">
        <v>55943.5</v>
      </c>
      <c r="D72" s="70" t="n">
        <v>0.445412983846388</v>
      </c>
      <c r="F72" s="20" t="n">
        <f aca="false">C72-C$12</f>
        <v>11</v>
      </c>
      <c r="G72" s="40" t="n">
        <f aca="false">D72-C$9</f>
        <v>-0.000887016153611975</v>
      </c>
      <c r="I72" s="20" t="n">
        <f aca="false">F72</f>
        <v>11</v>
      </c>
      <c r="J72" s="40" t="n">
        <f aca="false">G72/C$11</f>
        <v>0.01645670043807</v>
      </c>
      <c r="L72" s="20" t="n">
        <f aca="false">Sheet1!G67</f>
        <v>5.4</v>
      </c>
      <c r="M72" s="71" t="n">
        <f aca="false">Sheet1!H67</f>
        <v>-0.0176429029140422</v>
      </c>
      <c r="O72" s="23" t="n">
        <f aca="false">L72*N$13</f>
        <v>7.10532</v>
      </c>
    </row>
    <row r="73" customFormat="false" ht="12.75" hidden="false" customHeight="false" outlineLevel="0" collapsed="false">
      <c r="C73" s="69" t="n">
        <v>55943.6999999999</v>
      </c>
      <c r="D73" s="70" t="n">
        <v>0.445778725998171</v>
      </c>
      <c r="F73" s="20" t="n">
        <f aca="false">C73-C$12</f>
        <v>11.1999999999025</v>
      </c>
      <c r="G73" s="40" t="n">
        <f aca="false">D73-C$9</f>
        <v>-0.000521274001828997</v>
      </c>
      <c r="I73" s="20" t="n">
        <f aca="false">F73</f>
        <v>11.1999999999025</v>
      </c>
      <c r="J73" s="40" t="n">
        <f aca="false">G73/C$11</f>
        <v>0.0096711317593506</v>
      </c>
      <c r="L73" s="20" t="n">
        <f aca="false">Sheet1!G68</f>
        <v>5.5</v>
      </c>
      <c r="M73" s="71" t="n">
        <f aca="false">Sheet1!H68</f>
        <v>-0.00515160341593994</v>
      </c>
      <c r="O73" s="23" t="n">
        <f aca="false">L73*N$13</f>
        <v>7.2369</v>
      </c>
    </row>
    <row r="74" customFormat="false" ht="12.75" hidden="false" customHeight="false" outlineLevel="0" collapsed="false">
      <c r="C74" s="69" t="n">
        <v>55943.9</v>
      </c>
      <c r="D74" s="70" t="n">
        <v>0.4462359036879</v>
      </c>
      <c r="F74" s="20" t="n">
        <f aca="false">C74-C$12</f>
        <v>11.4000000000015</v>
      </c>
      <c r="G74" s="40" t="n">
        <f aca="false">D74-C$9</f>
        <v>-6.40963120999705E-005</v>
      </c>
      <c r="I74" s="20" t="n">
        <f aca="false">F74</f>
        <v>11.4000000000015</v>
      </c>
      <c r="J74" s="40" t="n">
        <f aca="false">G74/C$11</f>
        <v>0.00118917091094565</v>
      </c>
      <c r="L74" s="20" t="n">
        <f aca="false">Sheet1!G69</f>
        <v>5.6</v>
      </c>
      <c r="M74" s="71" t="n">
        <f aca="false">Sheet1!H69</f>
        <v>0.00645771179234987</v>
      </c>
      <c r="O74" s="23" t="n">
        <f aca="false">L74*N$13</f>
        <v>7.36848</v>
      </c>
      <c r="Q74" s="35"/>
    </row>
    <row r="75" customFormat="false" ht="12.75" hidden="false" customHeight="false" outlineLevel="0" collapsed="false">
      <c r="C75" s="69" t="n">
        <v>55944.0999999999</v>
      </c>
      <c r="D75" s="70" t="n">
        <v>0.446357817738494</v>
      </c>
      <c r="F75" s="20" t="n">
        <f aca="false">C75-C$12</f>
        <v>11.5999999998967</v>
      </c>
      <c r="G75" s="40" t="n">
        <f aca="false">D75-C$9</f>
        <v>5.78177384940037E-005</v>
      </c>
      <c r="I75" s="20" t="n">
        <f aca="false">F75</f>
        <v>11.5999999998967</v>
      </c>
      <c r="J75" s="40" t="n">
        <f aca="false">G75/C$11</f>
        <v>-0.00107268531528764</v>
      </c>
      <c r="L75" s="20" t="n">
        <f aca="false">Sheet1!G70</f>
        <v>5.7</v>
      </c>
      <c r="M75" s="71" t="n">
        <f aca="false">Sheet1!H70</f>
        <v>0.0171391994145366</v>
      </c>
      <c r="O75" s="23" t="n">
        <f aca="false">L75*N$13</f>
        <v>7.50006</v>
      </c>
      <c r="Q75" s="30"/>
    </row>
    <row r="76" customFormat="false" ht="12.75" hidden="false" customHeight="false" outlineLevel="0" collapsed="false">
      <c r="C76" s="69" t="n">
        <v>55944.3</v>
      </c>
      <c r="D76" s="70" t="n">
        <v>0.446693081377628</v>
      </c>
      <c r="F76" s="20" t="n">
        <f aca="false">C76-C$12</f>
        <v>11.8000000000029</v>
      </c>
      <c r="G76" s="40" t="n">
        <f aca="false">D76-C$9</f>
        <v>0.000393081377628002</v>
      </c>
      <c r="I76" s="20" t="n">
        <f aca="false">F76</f>
        <v>11.8000000000029</v>
      </c>
      <c r="J76" s="40" t="n">
        <f aca="false">G76/C$11</f>
        <v>-0.00729278993743974</v>
      </c>
      <c r="L76" s="20" t="n">
        <f aca="false">Sheet1!G71</f>
        <v>5.8</v>
      </c>
      <c r="M76" s="71" t="n">
        <f aca="false">Sheet1!H71</f>
        <v>0.0268593552421038</v>
      </c>
      <c r="O76" s="23" t="n">
        <f aca="false">L76*N$13</f>
        <v>7.63164</v>
      </c>
    </row>
    <row r="77" customFormat="false" ht="12.75" hidden="false" customHeight="false" outlineLevel="0" collapsed="false">
      <c r="C77" s="69" t="n">
        <v>55944.5</v>
      </c>
      <c r="D77" s="70" t="n">
        <v>0.446693081377628</v>
      </c>
      <c r="F77" s="20" t="n">
        <f aca="false">C77-C$12</f>
        <v>12</v>
      </c>
      <c r="G77" s="40" t="n">
        <f aca="false">D77-C$9</f>
        <v>0.000393081377628002</v>
      </c>
      <c r="I77" s="20" t="n">
        <f aca="false">F77</f>
        <v>12</v>
      </c>
      <c r="J77" s="40" t="n">
        <f aca="false">G77/C$11</f>
        <v>-0.00729278993743974</v>
      </c>
      <c r="L77" s="20" t="n">
        <f aca="false">Sheet1!G72</f>
        <v>5.9</v>
      </c>
      <c r="M77" s="71" t="n">
        <f aca="false">Sheet1!H72</f>
        <v>0.0355964161114733</v>
      </c>
      <c r="O77" s="23" t="n">
        <f aca="false">L77*N$13</f>
        <v>7.76321999999999</v>
      </c>
    </row>
    <row r="78" customFormat="false" ht="12.75" hidden="false" customHeight="false" outlineLevel="0" collapsed="false">
      <c r="C78" s="69" t="n">
        <v>55944.6999999999</v>
      </c>
      <c r="D78" s="70" t="n">
        <v>0.447028345016763</v>
      </c>
      <c r="F78" s="20" t="n">
        <f aca="false">C78-C$12</f>
        <v>12.1999999999025</v>
      </c>
      <c r="G78" s="40" t="n">
        <f aca="false">D78-C$9</f>
        <v>0.000728345016762999</v>
      </c>
      <c r="I78" s="20" t="n">
        <f aca="false">F78</f>
        <v>12.1999999999025</v>
      </c>
      <c r="J78" s="40" t="n">
        <f aca="false">G78/C$11</f>
        <v>-0.0135128945596104</v>
      </c>
      <c r="L78" s="20" t="n">
        <f aca="false">Sheet1!G73</f>
        <v>6</v>
      </c>
      <c r="M78" s="71" t="n">
        <f aca="false">Sheet1!H73</f>
        <v>0.0433396935770251</v>
      </c>
      <c r="O78" s="23" t="n">
        <f aca="false">L78*N$13</f>
        <v>7.89479999999999</v>
      </c>
      <c r="R78" s="30"/>
    </row>
    <row r="79" customFormat="false" ht="12.75" hidden="false" customHeight="false" outlineLevel="0" collapsed="false">
      <c r="C79" s="69" t="n">
        <v>55944.9</v>
      </c>
      <c r="D79" s="70" t="n">
        <v>0.447150259067357</v>
      </c>
      <c r="F79" s="20" t="n">
        <f aca="false">C79-C$12</f>
        <v>12.4000000000015</v>
      </c>
      <c r="G79" s="40" t="n">
        <f aca="false">D79-C$9</f>
        <v>0.000850259067357029</v>
      </c>
      <c r="I79" s="20" t="n">
        <f aca="false">F79</f>
        <v>12.4000000000015</v>
      </c>
      <c r="J79" s="40" t="n">
        <f aca="false">G79/C$11</f>
        <v>-0.0157747507858447</v>
      </c>
      <c r="L79" s="20" t="n">
        <f aca="false">Sheet1!G74</f>
        <v>6.09999999999999</v>
      </c>
      <c r="M79" s="71" t="n">
        <f aca="false">Sheet1!H74</f>
        <v>0.0500888507983942</v>
      </c>
      <c r="O79" s="23" t="n">
        <f aca="false">L79*N$13</f>
        <v>8.02637999999999</v>
      </c>
      <c r="R79" s="30"/>
    </row>
    <row r="80" customFormat="false" ht="12.75" hidden="false" customHeight="false" outlineLevel="0" collapsed="false">
      <c r="C80" s="69" t="n">
        <v>55945.0999999999</v>
      </c>
      <c r="D80" s="70" t="n">
        <v>0.447150259067357</v>
      </c>
      <c r="F80" s="20" t="n">
        <f aca="false">C80-C$12</f>
        <v>12.5999999998967</v>
      </c>
      <c r="G80" s="40" t="n">
        <f aca="false">D80-C$9</f>
        <v>0.000850259067357029</v>
      </c>
      <c r="I80" s="20" t="n">
        <f aca="false">F80</f>
        <v>12.5999999998967</v>
      </c>
      <c r="J80" s="40" t="n">
        <f aca="false">G80/C$11</f>
        <v>-0.0157747507858447</v>
      </c>
      <c r="L80" s="20" t="n">
        <f aca="false">Sheet1!G75</f>
        <v>6.19999999999999</v>
      </c>
      <c r="M80" s="71" t="n">
        <f aca="false">Sheet1!H75</f>
        <v>0.0558531338289493</v>
      </c>
      <c r="O80" s="23" t="n">
        <f aca="false">L80*N$13</f>
        <v>8.15795999999999</v>
      </c>
    </row>
    <row r="81" customFormat="false" ht="12.75" hidden="false" customHeight="false" outlineLevel="0" collapsed="false">
      <c r="C81" s="69" t="n">
        <v>55945.3</v>
      </c>
      <c r="D81" s="70" t="n">
        <v>0.447272173117951</v>
      </c>
      <c r="F81" s="20" t="n">
        <f aca="false">C81-C$12</f>
        <v>12.8000000000029</v>
      </c>
      <c r="G81" s="40" t="n">
        <f aca="false">D81-C$9</f>
        <v>0.000972173117951003</v>
      </c>
      <c r="I81" s="20" t="n">
        <f aca="false">F81</f>
        <v>12.8000000000029</v>
      </c>
      <c r="J81" s="40" t="n">
        <f aca="false">G81/C$11</f>
        <v>-0.018036607012078</v>
      </c>
      <c r="L81" s="20" t="n">
        <f aca="false">Sheet1!G76</f>
        <v>6.29999999999999</v>
      </c>
      <c r="M81" s="71" t="n">
        <f aca="false">Sheet1!H76</f>
        <v>0.0606505680965228</v>
      </c>
      <c r="O81" s="23" t="n">
        <f aca="false">L81*N$13</f>
        <v>8.28953999999999</v>
      </c>
    </row>
    <row r="82" customFormat="false" ht="12.75" hidden="false" customHeight="false" outlineLevel="0" collapsed="false">
      <c r="C82" s="69" t="n">
        <v>55945.5</v>
      </c>
      <c r="D82" s="70" t="n">
        <v>0.447394087168546</v>
      </c>
      <c r="F82" s="20" t="n">
        <f aca="false">C82-C$12</f>
        <v>13</v>
      </c>
      <c r="G82" s="40" t="n">
        <f aca="false">D82-C$9</f>
        <v>0.00109408716854603</v>
      </c>
      <c r="I82" s="20" t="n">
        <f aca="false">F82</f>
        <v>13</v>
      </c>
      <c r="J82" s="40" t="n">
        <f aca="false">G82/C$11</f>
        <v>-0.0202984632383308</v>
      </c>
      <c r="L82" s="20" t="n">
        <f aca="false">Sheet1!G77</f>
        <v>6.39999999999999</v>
      </c>
      <c r="M82" s="71" t="n">
        <f aca="false">Sheet1!H77</f>
        <v>0.0645071303973839</v>
      </c>
      <c r="O82" s="23" t="n">
        <f aca="false">L82*N$13</f>
        <v>8.42111999999999</v>
      </c>
    </row>
    <row r="83" customFormat="false" ht="12.75" hidden="false" customHeight="false" outlineLevel="0" collapsed="false">
      <c r="C83" s="69" t="n">
        <v>55945.6999999999</v>
      </c>
      <c r="D83" s="70" t="n">
        <v>0.447272173117951</v>
      </c>
      <c r="F83" s="20" t="n">
        <f aca="false">C83-C$12</f>
        <v>13.1999999999025</v>
      </c>
      <c r="G83" s="40" t="n">
        <f aca="false">D83-C$9</f>
        <v>0.000972173117951003</v>
      </c>
      <c r="I83" s="20" t="n">
        <f aca="false">F83</f>
        <v>13.1999999999025</v>
      </c>
      <c r="J83" s="40" t="n">
        <f aca="false">G83/C$11</f>
        <v>-0.018036607012078</v>
      </c>
      <c r="L83" s="20" t="n">
        <f aca="false">Sheet1!G78</f>
        <v>6.49999999999999</v>
      </c>
      <c r="M83" s="71" t="n">
        <f aca="false">Sheet1!H78</f>
        <v>0.0674559061902097</v>
      </c>
      <c r="O83" s="23" t="n">
        <f aca="false">L83*N$13</f>
        <v>8.55269999999999</v>
      </c>
    </row>
    <row r="84" customFormat="false" ht="12.75" hidden="false" customHeight="false" outlineLevel="0" collapsed="false">
      <c r="C84" s="69" t="n">
        <v>55945.9</v>
      </c>
      <c r="D84" s="70" t="n">
        <v>0.447272173117951</v>
      </c>
      <c r="F84" s="20" t="n">
        <f aca="false">C84-C$12</f>
        <v>13.4000000000015</v>
      </c>
      <c r="G84" s="40" t="n">
        <f aca="false">D84-C$9</f>
        <v>0.000972173117951003</v>
      </c>
      <c r="I84" s="20" t="n">
        <f aca="false">F84</f>
        <v>13.4000000000015</v>
      </c>
      <c r="J84" s="40" t="n">
        <f aca="false">G84/C$11</f>
        <v>-0.018036607012078</v>
      </c>
      <c r="L84" s="20" t="n">
        <f aca="false">Sheet1!G79</f>
        <v>6.59999999999999</v>
      </c>
      <c r="M84" s="71" t="n">
        <f aca="false">Sheet1!H79</f>
        <v>0.0695362413883094</v>
      </c>
      <c r="O84" s="23" t="n">
        <f aca="false">L84*N$13</f>
        <v>8.68427999999999</v>
      </c>
    </row>
    <row r="85" customFormat="false" ht="12.75" hidden="false" customHeight="false" outlineLevel="0" collapsed="false">
      <c r="C85" s="69" t="n">
        <v>55946.0999999999</v>
      </c>
      <c r="D85" s="70" t="n">
        <v>0.447394087168546</v>
      </c>
      <c r="F85" s="20" t="n">
        <f aca="false">C85-C$12</f>
        <v>13.5999999998967</v>
      </c>
      <c r="G85" s="40" t="n">
        <f aca="false">D85-C$9</f>
        <v>0.00109408716854603</v>
      </c>
      <c r="I85" s="20" t="n">
        <f aca="false">F85</f>
        <v>13.5999999998967</v>
      </c>
      <c r="J85" s="40" t="n">
        <f aca="false">G85/C$11</f>
        <v>-0.0202984632383308</v>
      </c>
      <c r="L85" s="20" t="n">
        <f aca="false">Sheet1!G80</f>
        <v>6.69999999999999</v>
      </c>
      <c r="M85" s="71" t="n">
        <f aca="false">Sheet1!H80</f>
        <v>0.0707928972153099</v>
      </c>
      <c r="O85" s="23" t="n">
        <f aca="false">L85*N$13</f>
        <v>8.81585999999999</v>
      </c>
    </row>
    <row r="86" customFormat="false" ht="12.75" hidden="false" customHeight="false" outlineLevel="0" collapsed="false">
      <c r="C86" s="69" t="n">
        <v>55946.3</v>
      </c>
      <c r="D86" s="70" t="n">
        <v>0.447272173117951</v>
      </c>
      <c r="F86" s="20" t="n">
        <f aca="false">C86-C$12</f>
        <v>13.8000000000029</v>
      </c>
      <c r="G86" s="40" t="n">
        <f aca="false">D86-C$9</f>
        <v>0.000972173117951003</v>
      </c>
      <c r="I86" s="20" t="n">
        <f aca="false">F86</f>
        <v>13.8000000000029</v>
      </c>
      <c r="J86" s="40" t="n">
        <f aca="false">G86/C$11</f>
        <v>-0.018036607012078</v>
      </c>
      <c r="L86" s="20" t="n">
        <f aca="false">Sheet1!G81</f>
        <v>6.79999999999999</v>
      </c>
      <c r="M86" s="71" t="n">
        <f aca="false">Sheet1!H81</f>
        <v>0.0712752160213262</v>
      </c>
      <c r="O86" s="23" t="n">
        <f aca="false">L86*N$13</f>
        <v>8.94743999999999</v>
      </c>
    </row>
    <row r="87" customFormat="false" ht="12.75" hidden="false" customHeight="false" outlineLevel="0" collapsed="false">
      <c r="C87" s="69" t="n">
        <v>55946.5</v>
      </c>
      <c r="D87" s="70" t="n">
        <v>0.447150259067357</v>
      </c>
      <c r="F87" s="20" t="n">
        <f aca="false">C87-C$12</f>
        <v>14</v>
      </c>
      <c r="G87" s="40" t="n">
        <f aca="false">D87-C$9</f>
        <v>0.000850259067357029</v>
      </c>
      <c r="I87" s="20" t="n">
        <f aca="false">F87</f>
        <v>14</v>
      </c>
      <c r="J87" s="40" t="n">
        <f aca="false">G87/C$11</f>
        <v>-0.0157747507858447</v>
      </c>
      <c r="L87" s="20" t="n">
        <f aca="false">Sheet1!G82</f>
        <v>6.89999999999999</v>
      </c>
      <c r="M87" s="71" t="n">
        <f aca="false">Sheet1!H82</f>
        <v>0.0710363052623586</v>
      </c>
      <c r="O87" s="23" t="n">
        <f aca="false">L87*N$13</f>
        <v>9.07901999999999</v>
      </c>
    </row>
    <row r="88" customFormat="false" ht="12.75" hidden="false" customHeight="false" outlineLevel="0" collapsed="false">
      <c r="C88" s="69" t="n">
        <v>55946.6999999999</v>
      </c>
      <c r="D88" s="70" t="n">
        <v>0.447028345016763</v>
      </c>
      <c r="F88" s="20" t="n">
        <f aca="false">C88-C$12</f>
        <v>14.1999999999025</v>
      </c>
      <c r="G88" s="40" t="n">
        <f aca="false">D88-C$9</f>
        <v>0.000728345016762999</v>
      </c>
      <c r="I88" s="20" t="n">
        <f aca="false">F88</f>
        <v>14.1999999999025</v>
      </c>
      <c r="J88" s="40" t="n">
        <f aca="false">G88/C$11</f>
        <v>-0.0135128945596104</v>
      </c>
      <c r="L88" s="20" t="n">
        <f aca="false">Sheet1!G83</f>
        <v>6.99999999999999</v>
      </c>
      <c r="M88" s="71" t="n">
        <f aca="false">Sheet1!H83</f>
        <v>0.0701322461339002</v>
      </c>
      <c r="O88" s="23" t="n">
        <f aca="false">L88*N$13</f>
        <v>9.21059999999999</v>
      </c>
    </row>
    <row r="89" customFormat="false" ht="12.75" hidden="false" customHeight="false" outlineLevel="0" collapsed="false">
      <c r="C89" s="69" t="n">
        <v>55946.9</v>
      </c>
      <c r="D89" s="70" t="n">
        <v>0.447028345016763</v>
      </c>
      <c r="F89" s="20" t="n">
        <f aca="false">C89-C$12</f>
        <v>14.4000000000015</v>
      </c>
      <c r="G89" s="40" t="n">
        <f aca="false">D89-C$9</f>
        <v>0.000728345016762999</v>
      </c>
      <c r="I89" s="20" t="n">
        <f aca="false">F89</f>
        <v>14.4000000000015</v>
      </c>
      <c r="J89" s="40" t="n">
        <f aca="false">G89/C$11</f>
        <v>-0.0135128945596104</v>
      </c>
      <c r="L89" s="20" t="n">
        <f aca="false">Sheet1!G84</f>
        <v>7.09999999999999</v>
      </c>
      <c r="M89" s="71" t="n">
        <f aca="false">Sheet1!H84</f>
        <v>0.0686213326286548</v>
      </c>
      <c r="O89" s="23" t="n">
        <f aca="false">L89*N$13</f>
        <v>9.34217999999999</v>
      </c>
    </row>
    <row r="90" customFormat="false" ht="12.75" hidden="false" customHeight="false" outlineLevel="0" collapsed="false">
      <c r="C90" s="69" t="n">
        <v>55947.0999999999</v>
      </c>
      <c r="D90" s="70" t="n">
        <v>0.446693081377628</v>
      </c>
      <c r="F90" s="20" t="n">
        <f aca="false">C90-C$12</f>
        <v>14.5999999998967</v>
      </c>
      <c r="G90" s="40" t="n">
        <f aca="false">D90-C$9</f>
        <v>0.000393081377628002</v>
      </c>
      <c r="I90" s="20" t="n">
        <f aca="false">F90</f>
        <v>14.5999999998967</v>
      </c>
      <c r="J90" s="40" t="n">
        <f aca="false">G90/C$11</f>
        <v>-0.00729278993743974</v>
      </c>
      <c r="L90" s="20" t="n">
        <f aca="false">Sheet1!G85</f>
        <v>7.19999999999999</v>
      </c>
      <c r="M90" s="71" t="n">
        <f aca="false">Sheet1!H85</f>
        <v>0.0665633460654795</v>
      </c>
      <c r="O90" s="23" t="n">
        <f aca="false">L90*N$13</f>
        <v>9.47375999999999</v>
      </c>
    </row>
    <row r="91" customFormat="false" ht="12.75" hidden="false" customHeight="false" outlineLevel="0" collapsed="false">
      <c r="C91" s="69" t="n">
        <v>55947.3</v>
      </c>
      <c r="D91" s="70" t="n">
        <v>0.446693081377628</v>
      </c>
      <c r="F91" s="20" t="n">
        <f aca="false">C91-C$12</f>
        <v>14.8000000000029</v>
      </c>
      <c r="G91" s="40" t="n">
        <f aca="false">D91-C$9</f>
        <v>0.000393081377628002</v>
      </c>
      <c r="I91" s="20" t="n">
        <f aca="false">F91</f>
        <v>14.8000000000029</v>
      </c>
      <c r="J91" s="40" t="n">
        <f aca="false">G91/C$11</f>
        <v>-0.00729278993743974</v>
      </c>
      <c r="L91" s="20" t="n">
        <f aca="false">Sheet1!G86</f>
        <v>7.29999999999999</v>
      </c>
      <c r="M91" s="71" t="n">
        <f aca="false">Sheet1!H86</f>
        <v>0.0640188694192562</v>
      </c>
      <c r="O91" s="23" t="n">
        <f aca="false">L91*N$13</f>
        <v>9.60533999999999</v>
      </c>
    </row>
    <row r="92" customFormat="false" ht="12.75" hidden="false" customHeight="false" outlineLevel="0" collapsed="false">
      <c r="C92" s="69" t="n">
        <v>55947.5</v>
      </c>
      <c r="D92" s="70" t="n">
        <v>0.446693081377628</v>
      </c>
      <c r="F92" s="20" t="n">
        <f aca="false">C92-C$12</f>
        <v>15</v>
      </c>
      <c r="G92" s="40" t="n">
        <f aca="false">D92-C$9</f>
        <v>0.000393081377628002</v>
      </c>
      <c r="I92" s="20" t="n">
        <f aca="false">F92</f>
        <v>15</v>
      </c>
      <c r="J92" s="40" t="n">
        <f aca="false">G92/C$11</f>
        <v>-0.00729278993743974</v>
      </c>
      <c r="L92" s="20" t="n">
        <f aca="false">Sheet1!G87</f>
        <v>7.39999999999999</v>
      </c>
      <c r="M92" s="71" t="n">
        <f aca="false">Sheet1!H87</f>
        <v>0.06104864507586</v>
      </c>
      <c r="O92" s="23" t="n">
        <f aca="false">L92*N$13</f>
        <v>9.73691999999999</v>
      </c>
    </row>
    <row r="93" customFormat="false" ht="12.75" hidden="false" customHeight="false" outlineLevel="0" collapsed="false">
      <c r="C93" s="69" t="n">
        <v>55947.6999999999</v>
      </c>
      <c r="D93" s="70" t="n">
        <v>0.446571167327034</v>
      </c>
      <c r="F93" s="20" t="n">
        <f aca="false">C93-C$12</f>
        <v>15.1999999999025</v>
      </c>
      <c r="G93" s="40" t="n">
        <f aca="false">D93-C$9</f>
        <v>0.000271167327034028</v>
      </c>
      <c r="I93" s="20" t="n">
        <f aca="false">F93</f>
        <v>15.1999999999025</v>
      </c>
      <c r="J93" s="40" t="n">
        <f aca="false">G93/C$11</f>
        <v>-0.00503093371120645</v>
      </c>
      <c r="L93" s="20" t="n">
        <f aca="false">Sheet1!G88</f>
        <v>7.49999999999999</v>
      </c>
      <c r="M93" s="71" t="n">
        <f aca="false">Sheet1!H88</f>
        <v>0.0577129789486251</v>
      </c>
      <c r="O93" s="23" t="n">
        <f aca="false">L93*N$13</f>
        <v>9.86849999999999</v>
      </c>
    </row>
    <row r="94" customFormat="false" ht="12.75" hidden="false" customHeight="false" outlineLevel="0" collapsed="false">
      <c r="C94" s="69" t="n">
        <v>55947.9</v>
      </c>
      <c r="D94" s="70" t="n">
        <v>0.446479731789088</v>
      </c>
      <c r="F94" s="20" t="n">
        <f aca="false">C94-C$12</f>
        <v>15.4000000000015</v>
      </c>
      <c r="G94" s="40" t="n">
        <f aca="false">D94-C$9</f>
        <v>0.000179731789088033</v>
      </c>
      <c r="I94" s="20" t="n">
        <f aca="false">F94</f>
        <v>15.4000000000015</v>
      </c>
      <c r="J94" s="40" t="n">
        <f aca="false">G94/C$11</f>
        <v>-0.00333454154152196</v>
      </c>
      <c r="L94" s="20" t="n">
        <f aca="false">Sheet1!G89</f>
        <v>7.59999999999999</v>
      </c>
      <c r="M94" s="71" t="n">
        <f aca="false">Sheet1!H89</f>
        <v>0.0540711932279985</v>
      </c>
      <c r="O94" s="23" t="n">
        <f aca="false">L94*N$13</f>
        <v>10.00008</v>
      </c>
    </row>
    <row r="95" customFormat="false" ht="12.75" hidden="false" customHeight="false" outlineLevel="0" collapsed="false">
      <c r="C95" s="69" t="n">
        <v>55948.0999999999</v>
      </c>
      <c r="D95" s="70" t="n">
        <v>0.4462359036879</v>
      </c>
      <c r="F95" s="20" t="n">
        <f aca="false">C95-C$12</f>
        <v>15.5999999998967</v>
      </c>
      <c r="G95" s="40" t="n">
        <f aca="false">D95-C$9</f>
        <v>-6.40963120999705E-005</v>
      </c>
      <c r="I95" s="20" t="n">
        <f aca="false">F95</f>
        <v>15.5999999998967</v>
      </c>
      <c r="J95" s="40" t="n">
        <f aca="false">G95/C$11</f>
        <v>0.00118917091094565</v>
      </c>
      <c r="L95" s="20" t="n">
        <f aca="false">Sheet1!G90</f>
        <v>7.69999999999999</v>
      </c>
      <c r="M95" s="71" t="n">
        <f aca="false">Sheet1!H90</f>
        <v>0.0501811293990916</v>
      </c>
      <c r="O95" s="23" t="n">
        <f aca="false">L95*N$13</f>
        <v>10.13166</v>
      </c>
    </row>
    <row r="96" customFormat="false" ht="12.75" hidden="false" customHeight="false" outlineLevel="0" collapsed="false">
      <c r="C96" s="69" t="n">
        <v>55948.3</v>
      </c>
      <c r="D96" s="70" t="n">
        <v>0.4462359036879</v>
      </c>
      <c r="F96" s="20" t="n">
        <f aca="false">C96-C$12</f>
        <v>15.8000000000029</v>
      </c>
      <c r="G96" s="40" t="n">
        <f aca="false">D96-C$9</f>
        <v>-6.40963120999705E-005</v>
      </c>
      <c r="I96" s="20" t="n">
        <f aca="false">F96</f>
        <v>15.8000000000029</v>
      </c>
      <c r="J96" s="40" t="n">
        <f aca="false">G96/C$11</f>
        <v>0.00118917091094565</v>
      </c>
      <c r="L96" s="20" t="n">
        <f aca="false">Sheet1!G91</f>
        <v>7.79999999999999</v>
      </c>
      <c r="M96" s="71" t="n">
        <f aca="false">Sheet1!H91</f>
        <v>0.0460987025566437</v>
      </c>
      <c r="O96" s="23" t="n">
        <f aca="false">L96*N$13</f>
        <v>10.26324</v>
      </c>
    </row>
    <row r="97" customFormat="false" ht="12.75" hidden="false" customHeight="false" outlineLevel="0" collapsed="false">
      <c r="C97" s="69" t="n">
        <v>55948.5</v>
      </c>
      <c r="D97" s="70" t="n">
        <v>0.446113989637305</v>
      </c>
      <c r="F97" s="20" t="n">
        <f aca="false">C97-C$12</f>
        <v>16</v>
      </c>
      <c r="G97" s="40" t="n">
        <f aca="false">D97-C$9</f>
        <v>-0.000186010362694999</v>
      </c>
      <c r="I97" s="20" t="n">
        <f aca="false">F97</f>
        <v>16</v>
      </c>
      <c r="J97" s="40" t="n">
        <f aca="false">G97/C$11</f>
        <v>0.0034510271371985</v>
      </c>
      <c r="L97" s="20" t="n">
        <f aca="false">Sheet1!G92</f>
        <v>7.89999999999999</v>
      </c>
      <c r="M97" s="71" t="n">
        <f aca="false">Sheet1!H92</f>
        <v>0.0418775074769481</v>
      </c>
      <c r="O97" s="23" t="n">
        <f aca="false">L97*N$13</f>
        <v>10.39482</v>
      </c>
    </row>
    <row r="98" customFormat="false" ht="12.75" hidden="false" customHeight="false" outlineLevel="0" collapsed="false">
      <c r="C98" s="69" t="n">
        <v>55948.6999999999</v>
      </c>
      <c r="D98" s="70" t="n">
        <v>0.446113989637305</v>
      </c>
      <c r="F98" s="20" t="n">
        <f aca="false">C98-C$12</f>
        <v>16.1999999999025</v>
      </c>
      <c r="G98" s="40" t="n">
        <f aca="false">D98-C$9</f>
        <v>-0.000186010362694999</v>
      </c>
      <c r="I98" s="20" t="n">
        <f aca="false">F98</f>
        <v>16.1999999999025</v>
      </c>
      <c r="J98" s="40" t="n">
        <f aca="false">G98/C$11</f>
        <v>0.0034510271371985</v>
      </c>
      <c r="L98" s="20" t="n">
        <f aca="false">Sheet1!G93</f>
        <v>7.99999999999999</v>
      </c>
      <c r="M98" s="71" t="n">
        <f aca="false">Sheet1!H93</f>
        <v>0.0375684763744141</v>
      </c>
      <c r="O98" s="23" t="n">
        <f aca="false">L98*N$13</f>
        <v>10.5264</v>
      </c>
    </row>
    <row r="99" customFormat="false" ht="12.75" hidden="false" customHeight="false" outlineLevel="0" collapsed="false">
      <c r="C99" s="69" t="n">
        <v>55948.9</v>
      </c>
      <c r="D99" s="70" t="n">
        <v>0.446113989637305</v>
      </c>
      <c r="F99" s="20" t="n">
        <f aca="false">C99-C$12</f>
        <v>16.4000000000015</v>
      </c>
      <c r="G99" s="40" t="n">
        <f aca="false">D99-C$9</f>
        <v>-0.000186010362694999</v>
      </c>
      <c r="I99" s="20" t="n">
        <f aca="false">F99</f>
        <v>16.4000000000015</v>
      </c>
      <c r="J99" s="40" t="n">
        <f aca="false">G99/C$11</f>
        <v>0.0034510271371985</v>
      </c>
      <c r="L99" s="20" t="n">
        <f aca="false">Sheet1!G94</f>
        <v>8.09999999999999</v>
      </c>
      <c r="M99" s="71" t="n">
        <f aca="false">Sheet1!H94</f>
        <v>0.0332195877789213</v>
      </c>
      <c r="O99" s="23" t="n">
        <f aca="false">L99*N$13</f>
        <v>10.65798</v>
      </c>
    </row>
    <row r="100" customFormat="false" ht="12.75" hidden="false" customHeight="false" outlineLevel="0" collapsed="false">
      <c r="C100" s="69" t="n">
        <v>55949.0999999999</v>
      </c>
      <c r="D100" s="70" t="n">
        <v>0.445992075586711</v>
      </c>
      <c r="F100" s="20" t="n">
        <f aca="false">C100-C$12</f>
        <v>16.5999999998967</v>
      </c>
      <c r="G100" s="40" t="n">
        <f aca="false">D100-C$9</f>
        <v>-0.000307924413288974</v>
      </c>
      <c r="I100" s="20" t="n">
        <f aca="false">F100</f>
        <v>16.5999999998967</v>
      </c>
      <c r="J100" s="40" t="n">
        <f aca="false">G100/C$11</f>
        <v>0.00571288336343179</v>
      </c>
      <c r="L100" s="20" t="n">
        <f aca="false">Sheet1!G95</f>
        <v>8.19999999999999</v>
      </c>
      <c r="M100" s="71" t="n">
        <f aca="false">Sheet1!H95</f>
        <v>0.0288756255206773</v>
      </c>
      <c r="O100" s="23" t="n">
        <f aca="false">L100*N$13</f>
        <v>10.78956</v>
      </c>
      <c r="R100" s="35"/>
      <c r="S100" s="35"/>
      <c r="T100" s="35"/>
      <c r="U100" s="35"/>
      <c r="V100" s="35"/>
    </row>
    <row r="101" customFormat="false" ht="12.75" hidden="false" customHeight="false" outlineLevel="0" collapsed="false">
      <c r="C101" s="69" t="n">
        <v>55949.3</v>
      </c>
      <c r="D101" s="70" t="n">
        <v>0.445900640048765</v>
      </c>
      <c r="F101" s="20" t="n">
        <f aca="false">C101-C$12</f>
        <v>16.8000000000029</v>
      </c>
      <c r="G101" s="40" t="n">
        <f aca="false">D101-C$9</f>
        <v>-0.000399359951234968</v>
      </c>
      <c r="I101" s="20" t="n">
        <f aca="false">F101</f>
        <v>16.8000000000029</v>
      </c>
      <c r="J101" s="40" t="n">
        <f aca="false">G101/C$11</f>
        <v>0.00740927553311628</v>
      </c>
      <c r="L101" s="20" t="n">
        <f aca="false">Sheet1!G96</f>
        <v>8.29999999999999</v>
      </c>
      <c r="M101" s="71" t="n">
        <f aca="false">Sheet1!H96</f>
        <v>0.0245779864031067</v>
      </c>
      <c r="O101" s="23" t="n">
        <f aca="false">L101*N$13</f>
        <v>10.92114</v>
      </c>
      <c r="R101" s="35"/>
      <c r="S101" s="35"/>
      <c r="T101" s="35"/>
      <c r="U101" s="35"/>
      <c r="V101" s="35"/>
    </row>
    <row r="102" customFormat="false" ht="12.75" hidden="false" customHeight="false" outlineLevel="0" collapsed="false">
      <c r="C102" s="69" t="n">
        <v>55949.5</v>
      </c>
      <c r="D102" s="70" t="n">
        <v>0.445992075586711</v>
      </c>
      <c r="F102" s="20" t="n">
        <f aca="false">C102-C$12</f>
        <v>17</v>
      </c>
      <c r="G102" s="40" t="n">
        <f aca="false">D102-C$9</f>
        <v>-0.000307924413288974</v>
      </c>
      <c r="I102" s="20" t="n">
        <f aca="false">F102</f>
        <v>17</v>
      </c>
      <c r="J102" s="40" t="n">
        <f aca="false">G102/C$11</f>
        <v>0.00571288336343179</v>
      </c>
      <c r="L102" s="20" t="n">
        <f aca="false">Sheet1!G97</f>
        <v>8.39999999999999</v>
      </c>
      <c r="M102" s="71" t="n">
        <f aca="false">Sheet1!H97</f>
        <v>0.0203645347820515</v>
      </c>
      <c r="O102" s="23" t="n">
        <f aca="false">L102*N$13</f>
        <v>11.05272</v>
      </c>
      <c r="R102" s="35"/>
      <c r="S102" s="35"/>
      <c r="T102" s="35"/>
      <c r="U102" s="35"/>
      <c r="V102" s="35"/>
      <c r="W102" s="35"/>
    </row>
    <row r="103" customFormat="false" ht="12.75" hidden="false" customHeight="false" outlineLevel="0" collapsed="false">
      <c r="C103" s="69" t="n">
        <v>55949.6999999999</v>
      </c>
      <c r="D103" s="70" t="n">
        <v>0.445900640048765</v>
      </c>
      <c r="F103" s="20" t="n">
        <f aca="false">C103-C$12</f>
        <v>17.1999999999025</v>
      </c>
      <c r="G103" s="40" t="n">
        <f aca="false">D103-C$9</f>
        <v>-0.000399359951234968</v>
      </c>
      <c r="I103" s="20" t="n">
        <f aca="false">F103</f>
        <v>17.1999999999025</v>
      </c>
      <c r="J103" s="40" t="n">
        <f aca="false">G103/C$11</f>
        <v>0.00740927553311628</v>
      </c>
      <c r="L103" s="20" t="n">
        <f aca="false">Sheet1!G98</f>
        <v>8.49999999999999</v>
      </c>
      <c r="M103" s="71" t="n">
        <f aca="false">Sheet1!H98</f>
        <v>0.0162695019514588</v>
      </c>
      <c r="O103" s="23" t="n">
        <f aca="false">L103*N$13</f>
        <v>11.1843</v>
      </c>
      <c r="W103" s="35"/>
    </row>
    <row r="104" customFormat="false" ht="12.75" hidden="false" customHeight="false" outlineLevel="0" collapsed="false">
      <c r="C104" s="69" t="n">
        <v>55949.9</v>
      </c>
      <c r="D104" s="70" t="n">
        <v>0.445900640048765</v>
      </c>
      <c r="F104" s="20" t="n">
        <f aca="false">C104-C$12</f>
        <v>17.4000000000015</v>
      </c>
      <c r="G104" s="40" t="n">
        <f aca="false">D104-C$9</f>
        <v>-0.000399359951234968</v>
      </c>
      <c r="I104" s="20" t="n">
        <f aca="false">F104</f>
        <v>17.4000000000015</v>
      </c>
      <c r="J104" s="40" t="n">
        <f aca="false">G104/C$11</f>
        <v>0.00740927553311628</v>
      </c>
      <c r="L104" s="20" t="n">
        <f aca="false">Sheet1!G99</f>
        <v>8.59999999999999</v>
      </c>
      <c r="M104" s="71" t="n">
        <f aca="false">Sheet1!H99</f>
        <v>0.01232342796154</v>
      </c>
      <c r="O104" s="23" t="n">
        <f aca="false">L104*N$13</f>
        <v>11.31588</v>
      </c>
      <c r="W104" s="35"/>
    </row>
    <row r="105" customFormat="false" ht="12.75" hidden="false" customHeight="false" outlineLevel="0" collapsed="false">
      <c r="C105" s="69" t="n">
        <v>55950.0999999999</v>
      </c>
      <c r="D105" s="70" t="n">
        <v>0.445992075586711</v>
      </c>
      <c r="F105" s="20" t="n">
        <f aca="false">C105-C$12</f>
        <v>17.5999999998967</v>
      </c>
      <c r="G105" s="40" t="n">
        <f aca="false">D105-C$9</f>
        <v>-0.000307924413288974</v>
      </c>
      <c r="I105" s="20" t="n">
        <f aca="false">F105</f>
        <v>17.5999999998967</v>
      </c>
      <c r="J105" s="40" t="n">
        <f aca="false">G105/C$11</f>
        <v>0.00571288336343179</v>
      </c>
      <c r="L105" s="20" t="n">
        <f aca="false">Sheet1!G100</f>
        <v>8.69999999999999</v>
      </c>
      <c r="M105" s="71" t="n">
        <f aca="false">Sheet1!H100</f>
        <v>0.00855314326446344</v>
      </c>
      <c r="O105" s="23" t="n">
        <f aca="false">L105*N$13</f>
        <v>11.44746</v>
      </c>
      <c r="R105" s="30"/>
    </row>
    <row r="106" customFormat="false" ht="12.75" hidden="false" customHeight="false" outlineLevel="0" collapsed="false">
      <c r="C106" s="69" t="n">
        <v>55950.3</v>
      </c>
      <c r="D106" s="70" t="n">
        <v>0.445992075586711</v>
      </c>
      <c r="F106" s="20" t="n">
        <f aca="false">C106-C$12</f>
        <v>17.8000000000029</v>
      </c>
      <c r="G106" s="40" t="n">
        <f aca="false">D106-C$9</f>
        <v>-0.000307924413288974</v>
      </c>
      <c r="I106" s="20" t="n">
        <f aca="false">F106</f>
        <v>17.8000000000029</v>
      </c>
      <c r="J106" s="40" t="n">
        <f aca="false">G106/C$11</f>
        <v>0.00571288336343179</v>
      </c>
      <c r="L106" s="20" t="n">
        <f aca="false">Sheet1!G101</f>
        <v>8.79999999999999</v>
      </c>
      <c r="M106" s="71" t="n">
        <f aca="false">Sheet1!H101</f>
        <v>0.00498178739398746</v>
      </c>
      <c r="O106" s="23" t="n">
        <f aca="false">L106*N$13</f>
        <v>11.57904</v>
      </c>
      <c r="R106" s="30"/>
    </row>
    <row r="107" customFormat="false" ht="12.75" hidden="false" customHeight="false" outlineLevel="0" collapsed="false">
      <c r="C107" s="69" t="n">
        <v>55950.5</v>
      </c>
      <c r="D107" s="70" t="n">
        <v>0.445900640048765</v>
      </c>
      <c r="F107" s="20" t="n">
        <f aca="false">C107-C$12</f>
        <v>18</v>
      </c>
      <c r="G107" s="40" t="n">
        <f aca="false">D107-C$9</f>
        <v>-0.000399359951234968</v>
      </c>
      <c r="I107" s="20" t="n">
        <f aca="false">F107</f>
        <v>18</v>
      </c>
      <c r="J107" s="40" t="n">
        <f aca="false">G107/C$11</f>
        <v>0.00740927553311628</v>
      </c>
      <c r="L107" s="20" t="n">
        <f aca="false">Sheet1!G102</f>
        <v>8.89999999999998</v>
      </c>
      <c r="M107" s="71" t="n">
        <f aca="false">Sheet1!H102</f>
        <v>0.00162886173770903</v>
      </c>
      <c r="O107" s="23" t="n">
        <f aca="false">L107*N$13</f>
        <v>11.71062</v>
      </c>
    </row>
    <row r="108" customFormat="false" ht="12.75" hidden="false" customHeight="false" outlineLevel="0" collapsed="false">
      <c r="C108" s="69" t="n">
        <v>55950.6999999999</v>
      </c>
      <c r="D108" s="70" t="n">
        <v>0.446113989637305</v>
      </c>
      <c r="F108" s="20" t="n">
        <f aca="false">C108-C$12</f>
        <v>18.1999999999025</v>
      </c>
      <c r="G108" s="40" t="n">
        <f aca="false">D108-C$9</f>
        <v>-0.000186010362694999</v>
      </c>
      <c r="I108" s="20" t="n">
        <f aca="false">F108</f>
        <v>18.1999999999025</v>
      </c>
      <c r="J108" s="40" t="n">
        <f aca="false">G108/C$11</f>
        <v>0.0034510271371985</v>
      </c>
      <c r="L108" s="20" t="n">
        <f aca="false">Sheet1!G103</f>
        <v>8.99999999999998</v>
      </c>
      <c r="M108" s="71" t="n">
        <f aca="false">Sheet1!H103</f>
        <v>-0.00148968664782545</v>
      </c>
      <c r="O108" s="23" t="n">
        <f aca="false">L108*N$13</f>
        <v>11.8422</v>
      </c>
    </row>
    <row r="109" customFormat="false" ht="12.75" hidden="false" customHeight="false" outlineLevel="0" collapsed="false">
      <c r="C109" s="69" t="n">
        <v>55950.9</v>
      </c>
      <c r="D109" s="70" t="n">
        <v>0.446113989637305</v>
      </c>
      <c r="F109" s="20" t="n">
        <f aca="false">C109-C$12</f>
        <v>18.4000000000015</v>
      </c>
      <c r="G109" s="40" t="n">
        <f aca="false">D109-C$9</f>
        <v>-0.000186010362694999</v>
      </c>
      <c r="I109" s="20" t="n">
        <f aca="false">F109</f>
        <v>18.4000000000015</v>
      </c>
      <c r="J109" s="40" t="n">
        <f aca="false">G109/C$11</f>
        <v>0.0034510271371985</v>
      </c>
      <c r="L109" s="20" t="n">
        <f aca="false">Sheet1!G104</f>
        <v>9.09999999999998</v>
      </c>
      <c r="M109" s="71" t="n">
        <f aca="false">Sheet1!H104</f>
        <v>-0.00436135329993211</v>
      </c>
      <c r="O109" s="23" t="n">
        <f aca="false">L109*N$13</f>
        <v>11.97378</v>
      </c>
    </row>
    <row r="110" customFormat="false" ht="12.75" hidden="false" customHeight="false" outlineLevel="0" collapsed="false">
      <c r="C110" s="69" t="n">
        <v>55951.0999999999</v>
      </c>
      <c r="D110" s="70" t="n">
        <v>0.446113989637305</v>
      </c>
      <c r="F110" s="20" t="n">
        <f aca="false">C110-C$12</f>
        <v>18.5999999998967</v>
      </c>
      <c r="G110" s="40" t="n">
        <f aca="false">D110-C$9</f>
        <v>-0.000186010362694999</v>
      </c>
      <c r="I110" s="20" t="n">
        <f aca="false">F110</f>
        <v>18.5999999998967</v>
      </c>
      <c r="J110" s="40" t="n">
        <f aca="false">G110/C$11</f>
        <v>0.0034510271371985</v>
      </c>
      <c r="L110" s="20" t="n">
        <f aca="false">Sheet1!G105</f>
        <v>9.19999999999998</v>
      </c>
      <c r="M110" s="71" t="n">
        <f aca="false">Sheet1!H105</f>
        <v>-0.00697693984703112</v>
      </c>
      <c r="O110" s="23" t="n">
        <f aca="false">L110*N$13</f>
        <v>12.10536</v>
      </c>
    </row>
    <row r="111" customFormat="false" ht="12.75" hidden="false" customHeight="false" outlineLevel="0" collapsed="false">
      <c r="C111" s="69" t="n">
        <v>55951.3</v>
      </c>
      <c r="D111" s="70" t="n">
        <v>0.4462359036879</v>
      </c>
      <c r="F111" s="20" t="n">
        <f aca="false">C111-C$12</f>
        <v>18.8000000000029</v>
      </c>
      <c r="G111" s="40" t="n">
        <f aca="false">D111-C$9</f>
        <v>-6.40963120999705E-005</v>
      </c>
      <c r="I111" s="20" t="n">
        <f aca="false">F111</f>
        <v>18.8000000000029</v>
      </c>
      <c r="J111" s="40" t="n">
        <f aca="false">G111/C$11</f>
        <v>0.00118917091094565</v>
      </c>
      <c r="L111" s="20" t="n">
        <f aca="false">Sheet1!G106</f>
        <v>9.29999999999998</v>
      </c>
      <c r="M111" s="71" t="n">
        <f aca="false">Sheet1!H106</f>
        <v>-0.00933039589953859</v>
      </c>
      <c r="O111" s="23" t="n">
        <f aca="false">L111*N$13</f>
        <v>12.23694</v>
      </c>
    </row>
    <row r="112" customFormat="false" ht="12.75" hidden="false" customHeight="false" outlineLevel="0" collapsed="false">
      <c r="C112" s="69" t="n">
        <v>55951.5</v>
      </c>
      <c r="D112" s="70" t="n">
        <v>0.4462359036879</v>
      </c>
      <c r="F112" s="20" t="n">
        <f aca="false">C112-C$12</f>
        <v>19</v>
      </c>
      <c r="G112" s="40" t="n">
        <f aca="false">D112-C$9</f>
        <v>-6.40963120999705E-005</v>
      </c>
      <c r="I112" s="20" t="n">
        <f aca="false">F112</f>
        <v>19</v>
      </c>
      <c r="J112" s="40" t="n">
        <f aca="false">G112/C$11</f>
        <v>0.00118917091094565</v>
      </c>
      <c r="L112" s="20" t="n">
        <f aca="false">Sheet1!G107</f>
        <v>9.39999999999998</v>
      </c>
      <c r="M112" s="71" t="n">
        <f aca="false">Sheet1!H107</f>
        <v>-0.0114186424657688</v>
      </c>
      <c r="O112" s="23" t="n">
        <f aca="false">L112*N$13</f>
        <v>12.36852</v>
      </c>
    </row>
    <row r="113" customFormat="false" ht="12.75" hidden="false" customHeight="false" outlineLevel="0" collapsed="false">
      <c r="C113" s="69" t="n">
        <v>55951.6999999999</v>
      </c>
      <c r="D113" s="70" t="n">
        <v>0.4462359036879</v>
      </c>
      <c r="F113" s="20" t="n">
        <f aca="false">C113-C$12</f>
        <v>19.1999999999025</v>
      </c>
      <c r="G113" s="40" t="n">
        <f aca="false">D113-C$9</f>
        <v>-6.40963120999705E-005</v>
      </c>
      <c r="I113" s="20" t="n">
        <f aca="false">F113</f>
        <v>19.1999999999025</v>
      </c>
      <c r="J113" s="40" t="n">
        <f aca="false">G113/C$11</f>
        <v>0.00118917091094565</v>
      </c>
      <c r="L113" s="20" t="n">
        <f aca="false">Sheet1!G108</f>
        <v>9.49999999999998</v>
      </c>
      <c r="M113" s="71" t="n">
        <f aca="false">Sheet1!H108</f>
        <v>-0.0132413799683145</v>
      </c>
      <c r="O113" s="23" t="n">
        <f aca="false">L113*N$13</f>
        <v>12.5001</v>
      </c>
    </row>
    <row r="114" customFormat="false" ht="12.75" hidden="false" customHeight="false" outlineLevel="0" collapsed="false">
      <c r="C114" s="69" t="n">
        <v>55951.9</v>
      </c>
      <c r="D114" s="70" t="n">
        <v>0.4462359036879</v>
      </c>
      <c r="F114" s="20" t="n">
        <f aca="false">C114-C$12</f>
        <v>19.4000000000015</v>
      </c>
      <c r="G114" s="40" t="n">
        <f aca="false">D114-C$9</f>
        <v>-6.40963120999705E-005</v>
      </c>
      <c r="I114" s="20" t="n">
        <f aca="false">F114</f>
        <v>19.4000000000015</v>
      </c>
      <c r="J114" s="40" t="n">
        <f aca="false">G114/C$11</f>
        <v>0.00118917091094565</v>
      </c>
      <c r="L114" s="20" t="n">
        <f aca="false">Sheet1!G109</f>
        <v>9.59999999999998</v>
      </c>
      <c r="M114" s="71" t="n">
        <f aca="false">Sheet1!H109</f>
        <v>-0.0148008838550815</v>
      </c>
      <c r="O114" s="23" t="n">
        <f aca="false">L114*N$13</f>
        <v>12.63168</v>
      </c>
    </row>
    <row r="115" customFormat="false" ht="12.75" hidden="false" customHeight="false" outlineLevel="0" collapsed="false">
      <c r="C115" s="69" t="n">
        <v>55952.0999999999</v>
      </c>
      <c r="D115" s="70" t="n">
        <v>0.4462359036879</v>
      </c>
      <c r="F115" s="20" t="n">
        <f aca="false">C115-C$12</f>
        <v>19.5999999998967</v>
      </c>
      <c r="G115" s="40" t="n">
        <f aca="false">D115-C$9</f>
        <v>-6.40963120999705E-005</v>
      </c>
      <c r="I115" s="20" t="n">
        <f aca="false">F115</f>
        <v>19.5999999998967</v>
      </c>
      <c r="J115" s="40" t="n">
        <f aca="false">G115/C$11</f>
        <v>0.00118917091094565</v>
      </c>
      <c r="L115" s="20" t="n">
        <f aca="false">Sheet1!G110</f>
        <v>9.69999999999998</v>
      </c>
      <c r="M115" s="71" t="n">
        <f aca="false">Sheet1!H110</f>
        <v>-0.0161017906951408</v>
      </c>
      <c r="O115" s="23" t="n">
        <f aca="false">L115*N$13</f>
        <v>12.76326</v>
      </c>
    </row>
    <row r="116" customFormat="false" ht="12.75" hidden="false" customHeight="false" outlineLevel="0" collapsed="false">
      <c r="C116" s="69" t="n">
        <v>55952.3</v>
      </c>
      <c r="D116" s="70" t="n">
        <v>0.4462359036879</v>
      </c>
      <c r="F116" s="20" t="n">
        <f aca="false">C116-C$12</f>
        <v>19.8000000000029</v>
      </c>
      <c r="G116" s="40" t="n">
        <f aca="false">D116-C$9</f>
        <v>-6.40963120999705E-005</v>
      </c>
      <c r="I116" s="20" t="n">
        <f aca="false">F116</f>
        <v>19.8000000000029</v>
      </c>
      <c r="J116" s="40" t="n">
        <f aca="false">G116/C$11</f>
        <v>0.00118917091094565</v>
      </c>
      <c r="L116" s="20" t="n">
        <f aca="false">Sheet1!G111</f>
        <v>9.79999999999998</v>
      </c>
      <c r="M116" s="71" t="n">
        <f aca="false">Sheet1!H111</f>
        <v>-0.0171508775255114</v>
      </c>
      <c r="O116" s="23" t="n">
        <f aca="false">L116*N$13</f>
        <v>12.89484</v>
      </c>
    </row>
    <row r="117" customFormat="false" ht="12.75" hidden="false" customHeight="false" outlineLevel="0" collapsed="false">
      <c r="C117" s="69" t="n">
        <v>55952.5</v>
      </c>
      <c r="D117" s="70" t="n">
        <v>0.4462359036879</v>
      </c>
      <c r="F117" s="20" t="n">
        <f aca="false">C117-C$12</f>
        <v>20</v>
      </c>
      <c r="G117" s="40" t="n">
        <f aca="false">D117-C$9</f>
        <v>-6.40963120999705E-005</v>
      </c>
      <c r="I117" s="20" t="n">
        <f aca="false">F117</f>
        <v>20</v>
      </c>
      <c r="J117" s="40" t="n">
        <f aca="false">G117/C$11</f>
        <v>0.00118917091094565</v>
      </c>
      <c r="L117" s="20" t="n">
        <f aca="false">Sheet1!G112</f>
        <v>9.89999999999998</v>
      </c>
      <c r="M117" s="71" t="n">
        <f aca="false">Sheet1!H112</f>
        <v>-0.0179568370735996</v>
      </c>
      <c r="O117" s="23" t="n">
        <f aca="false">L117*N$13</f>
        <v>13.02642</v>
      </c>
    </row>
    <row r="118" customFormat="false" ht="12.75" hidden="false" customHeight="false" outlineLevel="0" collapsed="false">
      <c r="C118" s="69" t="n">
        <v>55952.6999999999</v>
      </c>
      <c r="D118" s="70" t="n">
        <v>0.4462359036879</v>
      </c>
      <c r="F118" s="20" t="n">
        <f aca="false">C118-C$12</f>
        <v>20.1999999999025</v>
      </c>
      <c r="G118" s="40" t="n">
        <f aca="false">D118-C$9</f>
        <v>-6.40963120999705E-005</v>
      </c>
      <c r="I118" s="20" t="n">
        <f aca="false">F118</f>
        <v>20.1999999999025</v>
      </c>
      <c r="J118" s="40" t="n">
        <f aca="false">G118/C$11</f>
        <v>0.00118917091094565</v>
      </c>
      <c r="L118" s="20" t="n">
        <f aca="false">Sheet1!G113</f>
        <v>9.99999999999998</v>
      </c>
      <c r="M118" s="71" t="n">
        <f aca="false">Sheet1!H113</f>
        <v>-0.0185300513239406</v>
      </c>
      <c r="O118" s="23" t="n">
        <f aca="false">L118*N$13</f>
        <v>13.158</v>
      </c>
    </row>
    <row r="119" customFormat="false" ht="12.75" hidden="false" customHeight="false" outlineLevel="0" collapsed="false">
      <c r="C119" s="69" t="n">
        <v>55952.9</v>
      </c>
      <c r="D119" s="70" t="n">
        <v>0.446357817738494</v>
      </c>
      <c r="F119" s="20" t="n">
        <f aca="false">C119-C$12</f>
        <v>20.4000000000015</v>
      </c>
      <c r="G119" s="40" t="n">
        <f aca="false">D119-C$9</f>
        <v>5.78177384940037E-005</v>
      </c>
      <c r="I119" s="20" t="n">
        <f aca="false">F119</f>
        <v>20.4000000000015</v>
      </c>
      <c r="J119" s="40" t="n">
        <f aca="false">G119/C$11</f>
        <v>-0.00107268531528764</v>
      </c>
      <c r="L119" s="20" t="n">
        <f aca="false">Sheet1!G114</f>
        <v>10.1</v>
      </c>
      <c r="M119" s="71" t="n">
        <f aca="false">Sheet1!H114</f>
        <v>-0.0188823657297089</v>
      </c>
      <c r="O119" s="23" t="n">
        <f aca="false">L119*N$13</f>
        <v>13.28958</v>
      </c>
    </row>
    <row r="120" customFormat="false" ht="12.75" hidden="false" customHeight="false" outlineLevel="0" collapsed="false">
      <c r="C120" s="69" t="n">
        <v>55953.0999999999</v>
      </c>
      <c r="D120" s="70" t="n">
        <v>0.446357817738494</v>
      </c>
      <c r="F120" s="20" t="n">
        <f aca="false">C120-C$12</f>
        <v>20.5999999998967</v>
      </c>
      <c r="G120" s="40" t="n">
        <f aca="false">D120-C$9</f>
        <v>5.78177384940037E-005</v>
      </c>
      <c r="I120" s="20" t="n">
        <f aca="false">F120</f>
        <v>20.5999999998967</v>
      </c>
      <c r="J120" s="40" t="n">
        <f aca="false">G120/C$11</f>
        <v>-0.00107268531528764</v>
      </c>
      <c r="L120" s="20" t="n">
        <f aca="false">Sheet1!G115</f>
        <v>10.2</v>
      </c>
      <c r="M120" s="71" t="n">
        <f aca="false">Sheet1!H115</f>
        <v>-0.0190268661917153</v>
      </c>
      <c r="O120" s="23" t="n">
        <f aca="false">L120*N$13</f>
        <v>13.42116</v>
      </c>
    </row>
    <row r="121" customFormat="false" ht="12.75" hidden="false" customHeight="false" outlineLevel="0" collapsed="false">
      <c r="C121" s="69" t="n">
        <v>55953.3</v>
      </c>
      <c r="D121" s="70" t="n">
        <v>0.446357817738494</v>
      </c>
      <c r="F121" s="20" t="n">
        <f aca="false">C121-C$12</f>
        <v>20.8000000000029</v>
      </c>
      <c r="G121" s="40" t="n">
        <f aca="false">D121-C$9</f>
        <v>5.78177384940037E-005</v>
      </c>
      <c r="I121" s="20" t="n">
        <f aca="false">F121</f>
        <v>20.8000000000029</v>
      </c>
      <c r="J121" s="40" t="n">
        <f aca="false">G121/C$11</f>
        <v>-0.00107268531528764</v>
      </c>
      <c r="L121" s="20" t="n">
        <f aca="false">Sheet1!G116</f>
        <v>10.3</v>
      </c>
      <c r="M121" s="71" t="n">
        <f aca="false">Sheet1!H116</f>
        <v>-0.0189776607427039</v>
      </c>
      <c r="O121" s="23" t="n">
        <f aca="false">L121*N$13</f>
        <v>13.55274</v>
      </c>
    </row>
    <row r="122" customFormat="false" ht="12.75" hidden="false" customHeight="false" outlineLevel="0" collapsed="false">
      <c r="C122" s="69" t="n">
        <v>55953.5</v>
      </c>
      <c r="D122" s="70" t="n">
        <v>0.4462359036879</v>
      </c>
      <c r="F122" s="20" t="n">
        <f aca="false">C122-C$12</f>
        <v>21</v>
      </c>
      <c r="G122" s="40" t="n">
        <f aca="false">D122-C$9</f>
        <v>-6.40963120999705E-005</v>
      </c>
      <c r="I122" s="20" t="n">
        <f aca="false">F122</f>
        <v>21</v>
      </c>
      <c r="J122" s="40" t="n">
        <f aca="false">G122/C$11</f>
        <v>0.00118917091094565</v>
      </c>
      <c r="L122" s="20" t="n">
        <f aca="false">Sheet1!G117</f>
        <v>10.4</v>
      </c>
      <c r="M122" s="71" t="n">
        <f aca="false">Sheet1!H117</f>
        <v>-0.0187496676850115</v>
      </c>
      <c r="O122" s="23" t="n">
        <f aca="false">L122*N$13</f>
        <v>13.68432</v>
      </c>
    </row>
    <row r="123" customFormat="false" ht="12.75" hidden="false" customHeight="false" outlineLevel="0" collapsed="false">
      <c r="C123" s="69" t="n">
        <v>55953.6999999999</v>
      </c>
      <c r="D123" s="70" t="n">
        <v>0.446357817738494</v>
      </c>
      <c r="F123" s="20" t="n">
        <f aca="false">C123-C$12</f>
        <v>21.1999999999025</v>
      </c>
      <c r="G123" s="40" t="n">
        <f aca="false">D123-C$9</f>
        <v>5.78177384940037E-005</v>
      </c>
      <c r="I123" s="20" t="n">
        <f aca="false">F123</f>
        <v>21.1999999999025</v>
      </c>
      <c r="J123" s="40" t="n">
        <f aca="false">G123/C$11</f>
        <v>-0.00107268531528764</v>
      </c>
      <c r="L123" s="20" t="n">
        <f aca="false">Sheet1!G118</f>
        <v>10.5</v>
      </c>
      <c r="M123" s="71" t="n">
        <f aca="false">Sheet1!H118</f>
        <v>-0.0183584117372552</v>
      </c>
      <c r="O123" s="23" t="n">
        <f aca="false">L123*N$13</f>
        <v>13.8159</v>
      </c>
      <c r="R123" s="35"/>
      <c r="S123" s="35"/>
      <c r="T123" s="35"/>
    </row>
    <row r="124" customFormat="false" ht="12.75" hidden="false" customHeight="false" outlineLevel="0" collapsed="false">
      <c r="C124" s="69" t="n">
        <v>55953.9</v>
      </c>
      <c r="D124" s="70" t="n">
        <v>0.4462359036879</v>
      </c>
      <c r="F124" s="20" t="n">
        <f aca="false">C124-C$12</f>
        <v>21.4000000000015</v>
      </c>
      <c r="G124" s="40" t="n">
        <f aca="false">D124-C$9</f>
        <v>-6.40963120999705E-005</v>
      </c>
      <c r="I124" s="20" t="n">
        <f aca="false">F124</f>
        <v>21.4000000000015</v>
      </c>
      <c r="J124" s="40" t="n">
        <f aca="false">G124/C$11</f>
        <v>0.00118917091094565</v>
      </c>
      <c r="L124" s="20" t="n">
        <f aca="false">Sheet1!G119</f>
        <v>10.6</v>
      </c>
      <c r="M124" s="71" t="n">
        <f aca="false">Sheet1!H119</f>
        <v>-0.0178198295526966</v>
      </c>
      <c r="O124" s="23" t="n">
        <f aca="false">L124*N$13</f>
        <v>13.94748</v>
      </c>
      <c r="R124" s="35"/>
      <c r="S124" s="35"/>
      <c r="T124" s="35"/>
    </row>
    <row r="125" customFormat="false" ht="12.75" hidden="false" customHeight="false" outlineLevel="0" collapsed="false">
      <c r="C125" s="69" t="n">
        <v>55954.0999999999</v>
      </c>
      <c r="D125" s="70" t="n">
        <v>0.446357817738494</v>
      </c>
      <c r="F125" s="20" t="n">
        <f aca="false">C125-C$12</f>
        <v>21.5999999998967</v>
      </c>
      <c r="G125" s="40" t="n">
        <f aca="false">D125-C$9</f>
        <v>5.78177384940037E-005</v>
      </c>
      <c r="I125" s="20" t="n">
        <f aca="false">F125</f>
        <v>21.5999999998967</v>
      </c>
      <c r="J125" s="40" t="n">
        <f aca="false">G125/C$11</f>
        <v>-0.00107268531528764</v>
      </c>
      <c r="L125" s="20" t="n">
        <f aca="false">Sheet1!G120</f>
        <v>10.7</v>
      </c>
      <c r="M125" s="71" t="n">
        <f aca="false">Sheet1!H120</f>
        <v>-0.0171500857802156</v>
      </c>
      <c r="O125" s="23" t="n">
        <f aca="false">L125*N$13</f>
        <v>14.07906</v>
      </c>
      <c r="R125" s="35"/>
      <c r="S125" s="35"/>
      <c r="T125" s="35"/>
    </row>
    <row r="126" customFormat="false" ht="12.75" hidden="false" customHeight="false" outlineLevel="0" collapsed="false">
      <c r="C126" s="69" t="n">
        <v>55954.3</v>
      </c>
      <c r="D126" s="70" t="n">
        <v>0.4462359036879</v>
      </c>
      <c r="F126" s="20" t="n">
        <f aca="false">C126-C$12</f>
        <v>21.8000000000029</v>
      </c>
      <c r="G126" s="40" t="n">
        <f aca="false">D126-C$9</f>
        <v>-6.40963120999705E-005</v>
      </c>
      <c r="I126" s="20" t="n">
        <f aca="false">F126</f>
        <v>21.8000000000029</v>
      </c>
      <c r="J126" s="40" t="n">
        <f aca="false">G126/C$11</f>
        <v>0.00118917091094565</v>
      </c>
      <c r="L126" s="20" t="n">
        <f aca="false">Sheet1!G121</f>
        <v>10.8</v>
      </c>
      <c r="M126" s="71" t="n">
        <f aca="false">Sheet1!H121</f>
        <v>-0.0163654006501452</v>
      </c>
      <c r="O126" s="23" t="n">
        <f aca="false">L126*N$13</f>
        <v>14.21064</v>
      </c>
    </row>
    <row r="127" customFormat="false" ht="12.75" hidden="false" customHeight="false" outlineLevel="0" collapsed="false">
      <c r="C127" s="69" t="n">
        <v>55954.5</v>
      </c>
      <c r="D127" s="70" t="n">
        <v>0.4462359036879</v>
      </c>
      <c r="F127" s="20" t="n">
        <f aca="false">C127-C$12</f>
        <v>22</v>
      </c>
      <c r="G127" s="40" t="n">
        <f aca="false">D127-C$9</f>
        <v>-6.40963120999705E-005</v>
      </c>
      <c r="I127" s="20" t="n">
        <f aca="false">F127</f>
        <v>22</v>
      </c>
      <c r="J127" s="40" t="n">
        <f aca="false">G127/C$11</f>
        <v>0.00118917091094565</v>
      </c>
      <c r="L127" s="20" t="n">
        <f aca="false">Sheet1!G122</f>
        <v>10.9</v>
      </c>
      <c r="M127" s="71" t="n">
        <f aca="false">Sheet1!H122</f>
        <v>-0.0154818898831672</v>
      </c>
      <c r="O127" s="23" t="n">
        <f aca="false">L127*N$13</f>
        <v>14.34222</v>
      </c>
    </row>
    <row r="128" customFormat="false" ht="12.75" hidden="false" customHeight="false" outlineLevel="0" collapsed="false">
      <c r="C128" s="69" t="n">
        <v>55954.6999999999</v>
      </c>
      <c r="D128" s="70" t="n">
        <v>0.4462359036879</v>
      </c>
      <c r="F128" s="20" t="n">
        <f aca="false">C128-C$12</f>
        <v>22.1999999999025</v>
      </c>
      <c r="G128" s="40" t="n">
        <f aca="false">D128-C$9</f>
        <v>-6.40963120999705E-005</v>
      </c>
      <c r="I128" s="20" t="n">
        <f aca="false">F128</f>
        <v>22.1999999999025</v>
      </c>
      <c r="J128" s="40" t="n">
        <f aca="false">G128/C$11</f>
        <v>0.00118917091094565</v>
      </c>
      <c r="L128" s="20" t="n">
        <f aca="false">Sheet1!G123</f>
        <v>11</v>
      </c>
      <c r="M128" s="71" t="n">
        <f aca="false">Sheet1!H123</f>
        <v>-0.0145154175424644</v>
      </c>
      <c r="O128" s="23" t="n">
        <f aca="false">L128*N$13</f>
        <v>14.4738</v>
      </c>
    </row>
    <row r="129" customFormat="false" ht="12.75" hidden="false" customHeight="false" outlineLevel="0" collapsed="false">
      <c r="C129" s="69" t="n">
        <v>55954.9</v>
      </c>
      <c r="D129" s="70" t="n">
        <v>0.446357817738494</v>
      </c>
      <c r="F129" s="20" t="n">
        <f aca="false">C129-C$12</f>
        <v>22.4000000000015</v>
      </c>
      <c r="G129" s="40" t="n">
        <f aca="false">D129-C$9</f>
        <v>5.78177384940037E-005</v>
      </c>
      <c r="I129" s="20" t="n">
        <f aca="false">F129</f>
        <v>22.4000000000015</v>
      </c>
      <c r="J129" s="40" t="n">
        <f aca="false">G129/C$11</f>
        <v>-0.00107268531528764</v>
      </c>
      <c r="L129" s="20" t="n">
        <f aca="false">Sheet1!G124</f>
        <v>11.1</v>
      </c>
      <c r="M129" s="71" t="n">
        <f aca="false">Sheet1!H124</f>
        <v>-0.0134814622786389</v>
      </c>
      <c r="O129" s="23" t="n">
        <f aca="false">L129*N$13</f>
        <v>14.60538</v>
      </c>
    </row>
    <row r="130" customFormat="false" ht="12.75" hidden="false" customHeight="false" outlineLevel="0" collapsed="false">
      <c r="C130" s="69" t="n">
        <v>55955.0999999999</v>
      </c>
      <c r="D130" s="70" t="n">
        <v>0.4462359036879</v>
      </c>
      <c r="F130" s="20" t="n">
        <f aca="false">C130-C$12</f>
        <v>22.5999999998967</v>
      </c>
      <c r="G130" s="40" t="n">
        <f aca="false">D130-C$9</f>
        <v>-6.40963120999705E-005</v>
      </c>
      <c r="I130" s="20" t="n">
        <f aca="false">F130</f>
        <v>22.5999999998967</v>
      </c>
      <c r="J130" s="40" t="n">
        <f aca="false">G130/C$11</f>
        <v>0.00118917091094565</v>
      </c>
      <c r="L130" s="20" t="n">
        <f aca="false">Sheet1!G125</f>
        <v>11.2</v>
      </c>
      <c r="M130" s="71" t="n">
        <f aca="false">Sheet1!H125</f>
        <v>-0.0123949972546172</v>
      </c>
      <c r="O130" s="23" t="n">
        <f aca="false">L130*N$13</f>
        <v>14.73696</v>
      </c>
    </row>
    <row r="131" customFormat="false" ht="12.75" hidden="false" customHeight="false" outlineLevel="0" collapsed="false">
      <c r="C131" s="69" t="n">
        <v>55955.3</v>
      </c>
      <c r="D131" s="70" t="n">
        <v>0.4462359036879</v>
      </c>
      <c r="F131" s="20" t="n">
        <f aca="false">C131-C$12</f>
        <v>22.8000000000029</v>
      </c>
      <c r="G131" s="40" t="n">
        <f aca="false">D131-C$9</f>
        <v>-6.40963120999705E-005</v>
      </c>
      <c r="I131" s="20" t="n">
        <f aca="false">F131</f>
        <v>22.8000000000029</v>
      </c>
      <c r="J131" s="40" t="n">
        <f aca="false">G131/C$11</f>
        <v>0.00118917091094565</v>
      </c>
      <c r="L131" s="20" t="n">
        <f aca="false">Sheet1!G126</f>
        <v>11.3</v>
      </c>
      <c r="M131" s="71" t="n">
        <f aca="false">Sheet1!H126</f>
        <v>-0.0112703838848262</v>
      </c>
      <c r="O131" s="23" t="n">
        <f aca="false">L131*N$13</f>
        <v>14.86854</v>
      </c>
    </row>
    <row r="132" customFormat="false" ht="12.75" hidden="false" customHeight="false" outlineLevel="0" collapsed="false">
      <c r="C132" s="69" t="n">
        <v>55955.5</v>
      </c>
      <c r="D132" s="70" t="n">
        <v>0.4462359036879</v>
      </c>
      <c r="F132" s="20" t="n">
        <f aca="false">C132-C$12</f>
        <v>23</v>
      </c>
      <c r="G132" s="40" t="n">
        <f aca="false">D132-C$9</f>
        <v>-6.40963120999705E-005</v>
      </c>
      <c r="I132" s="20" t="n">
        <f aca="false">F132</f>
        <v>23</v>
      </c>
      <c r="J132" s="40" t="n">
        <f aca="false">G132/C$11</f>
        <v>0.00118917091094565</v>
      </c>
      <c r="L132" s="20" t="n">
        <f aca="false">Sheet1!G127</f>
        <v>11.4</v>
      </c>
      <c r="M132" s="71" t="n">
        <f aca="false">Sheet1!H127</f>
        <v>-0.01012127938009</v>
      </c>
      <c r="O132" s="23" t="n">
        <f aca="false">L132*N$13</f>
        <v>15.00012</v>
      </c>
    </row>
    <row r="133" customFormat="false" ht="12.75" hidden="false" customHeight="false" outlineLevel="0" collapsed="false">
      <c r="C133" s="69" t="n">
        <v>55955.6999999999</v>
      </c>
      <c r="D133" s="70" t="n">
        <v>0.4462359036879</v>
      </c>
      <c r="F133" s="20" t="n">
        <f aca="false">C133-C$12</f>
        <v>23.1999999999025</v>
      </c>
      <c r="G133" s="40" t="n">
        <f aca="false">D133-C$9</f>
        <v>-6.40963120999705E-005</v>
      </c>
      <c r="I133" s="20" t="n">
        <f aca="false">F133</f>
        <v>23.1999999999025</v>
      </c>
      <c r="J133" s="40" t="n">
        <f aca="false">G133/C$11</f>
        <v>0.00118917091094565</v>
      </c>
      <c r="L133" s="20" t="n">
        <f aca="false">Sheet1!G128</f>
        <v>11.5</v>
      </c>
      <c r="M133" s="71" t="n">
        <f aca="false">Sheet1!H128</f>
        <v>-0.00896055795760714</v>
      </c>
      <c r="O133" s="23" t="n">
        <f aca="false">L133*N$13</f>
        <v>15.1317</v>
      </c>
    </row>
    <row r="134" customFormat="false" ht="12.75" hidden="false" customHeight="false" outlineLevel="0" collapsed="false">
      <c r="C134" s="69" t="n">
        <v>55955.9</v>
      </c>
      <c r="D134" s="70" t="n">
        <v>0.446113989637305</v>
      </c>
      <c r="F134" s="20" t="n">
        <f aca="false">C134-C$12</f>
        <v>23.4000000000015</v>
      </c>
      <c r="G134" s="40" t="n">
        <f aca="false">D134-C$9</f>
        <v>-0.000186010362694999</v>
      </c>
      <c r="I134" s="20" t="n">
        <f aca="false">F134</f>
        <v>23.4000000000015</v>
      </c>
      <c r="J134" s="40" t="n">
        <f aca="false">G134/C$11</f>
        <v>0.0034510271371985</v>
      </c>
      <c r="L134" s="20" t="n">
        <f aca="false">Sheet1!G129</f>
        <v>11.6</v>
      </c>
      <c r="M134" s="71" t="n">
        <f aca="false">Sheet1!H129</f>
        <v>-0.00780024545447372</v>
      </c>
      <c r="O134" s="23" t="n">
        <f aca="false">L134*N$13</f>
        <v>15.26328</v>
      </c>
    </row>
    <row r="135" customFormat="false" ht="12.75" hidden="false" customHeight="false" outlineLevel="0" collapsed="false">
      <c r="C135" s="69" t="n">
        <v>55956.0999999999</v>
      </c>
      <c r="D135" s="70" t="n">
        <v>0.446113989637305</v>
      </c>
      <c r="F135" s="20" t="n">
        <f aca="false">C135-C$12</f>
        <v>23.5999999998967</v>
      </c>
      <c r="G135" s="40" t="n">
        <f aca="false">D135-C$9</f>
        <v>-0.000186010362694999</v>
      </c>
      <c r="I135" s="20" t="n">
        <f aca="false">F135</f>
        <v>23.5999999998967</v>
      </c>
      <c r="J135" s="40" t="n">
        <f aca="false">G135/C$11</f>
        <v>0.0034510271371985</v>
      </c>
      <c r="L135" s="20" t="n">
        <f aca="false">Sheet1!G130</f>
        <v>11.7</v>
      </c>
      <c r="M135" s="71" t="n">
        <f aca="false">Sheet1!H130</f>
        <v>-0.0066514669738543</v>
      </c>
      <c r="O135" s="23" t="n">
        <f aca="false">L135*N$13</f>
        <v>15.39486</v>
      </c>
    </row>
    <row r="136" customFormat="false" ht="12.75" hidden="false" customHeight="false" outlineLevel="0" collapsed="false">
      <c r="C136" s="69" t="n">
        <v>55956.3</v>
      </c>
      <c r="D136" s="70" t="n">
        <v>0.446113989637305</v>
      </c>
      <c r="F136" s="20" t="n">
        <f aca="false">C136-C$12</f>
        <v>23.8000000000029</v>
      </c>
      <c r="G136" s="40" t="n">
        <f aca="false">D136-C$9</f>
        <v>-0.000186010362694999</v>
      </c>
      <c r="I136" s="20" t="n">
        <f aca="false">F136</f>
        <v>23.8000000000029</v>
      </c>
      <c r="J136" s="40" t="n">
        <f aca="false">G136/C$11</f>
        <v>0.0034510271371985</v>
      </c>
      <c r="L136" s="20" t="n">
        <f aca="false">Sheet1!G131</f>
        <v>11.8</v>
      </c>
      <c r="M136" s="71" t="n">
        <f aca="false">Sheet1!H131</f>
        <v>-0.00552440709526417</v>
      </c>
      <c r="O136" s="23" t="n">
        <f aca="false">L136*N$13</f>
        <v>15.52644</v>
      </c>
    </row>
    <row r="137" customFormat="false" ht="12.75" hidden="false" customHeight="false" outlineLevel="0" collapsed="false">
      <c r="C137" s="69" t="n">
        <v>55956.5</v>
      </c>
      <c r="D137" s="70" t="n">
        <v>0.4462359036879</v>
      </c>
      <c r="F137" s="20" t="n">
        <f aca="false">C137-C$12</f>
        <v>24</v>
      </c>
      <c r="G137" s="40" t="n">
        <f aca="false">D137-C$9</f>
        <v>-6.40963120999705E-005</v>
      </c>
      <c r="I137" s="20" t="n">
        <f aca="false">F137</f>
        <v>24</v>
      </c>
      <c r="J137" s="40" t="n">
        <f aca="false">G137/C$11</f>
        <v>0.00118917091094565</v>
      </c>
      <c r="L137" s="20" t="n">
        <f aca="false">Sheet1!G132</f>
        <v>11.9</v>
      </c>
      <c r="M137" s="71" t="n">
        <f aca="false">Sheet1!H132</f>
        <v>-0.00442828209456989</v>
      </c>
      <c r="O137" s="23" t="n">
        <f aca="false">L137*N$13</f>
        <v>15.65802</v>
      </c>
    </row>
    <row r="138" customFormat="false" ht="12.75" hidden="false" customHeight="false" outlineLevel="0" collapsed="false">
      <c r="C138" s="69" t="n">
        <v>55956.6999999999</v>
      </c>
      <c r="D138" s="70" t="n">
        <v>0.446113989637305</v>
      </c>
      <c r="F138" s="20" t="n">
        <f aca="false">C138-C$12</f>
        <v>24.1999999999025</v>
      </c>
      <c r="G138" s="40" t="n">
        <f aca="false">D138-C$9</f>
        <v>-0.000186010362694999</v>
      </c>
      <c r="I138" s="20" t="n">
        <f aca="false">F138</f>
        <v>24.1999999999025</v>
      </c>
      <c r="J138" s="40" t="n">
        <f aca="false">G138/C$11</f>
        <v>0.0034510271371985</v>
      </c>
      <c r="L138" s="20" t="n">
        <f aca="false">Sheet1!G133</f>
        <v>12</v>
      </c>
      <c r="M138" s="71" t="n">
        <f aca="false">Sheet1!H133</f>
        <v>-0.00337132354519287</v>
      </c>
      <c r="O138" s="23" t="n">
        <f aca="false">L138*N$13</f>
        <v>15.7896</v>
      </c>
    </row>
    <row r="139" customFormat="false" ht="12.75" hidden="false" customHeight="false" outlineLevel="0" collapsed="false">
      <c r="C139" s="69" t="n">
        <v>55956.9</v>
      </c>
      <c r="D139" s="70" t="n">
        <v>0.446113989637305</v>
      </c>
      <c r="F139" s="20" t="n">
        <f aca="false">C139-C$12</f>
        <v>24.4000000000015</v>
      </c>
      <c r="G139" s="40" t="n">
        <f aca="false">D139-C$9</f>
        <v>-0.000186010362694999</v>
      </c>
      <c r="I139" s="20" t="n">
        <f aca="false">F139</f>
        <v>24.4000000000015</v>
      </c>
      <c r="J139" s="40" t="n">
        <f aca="false">G139/C$11</f>
        <v>0.0034510271371985</v>
      </c>
      <c r="L139" s="20" t="n">
        <f aca="false">Sheet1!G134</f>
        <v>12.1</v>
      </c>
      <c r="M139" s="71" t="n">
        <f aca="false">Sheet1!H134</f>
        <v>-0.00236077260944892</v>
      </c>
      <c r="O139" s="23" t="n">
        <f aca="false">L139*N$13</f>
        <v>15.92118</v>
      </c>
    </row>
    <row r="140" customFormat="false" ht="12.75" hidden="false" customHeight="false" outlineLevel="0" collapsed="false">
      <c r="C140" s="69" t="n">
        <v>55957.0999999999</v>
      </c>
      <c r="D140" s="70" t="n">
        <v>0.445992075586711</v>
      </c>
      <c r="F140" s="20" t="n">
        <f aca="false">C140-C$12</f>
        <v>24.5999999998967</v>
      </c>
      <c r="G140" s="40" t="n">
        <f aca="false">D140-C$9</f>
        <v>-0.000307924413288974</v>
      </c>
      <c r="I140" s="20" t="n">
        <f aca="false">F140</f>
        <v>24.5999999998967</v>
      </c>
      <c r="J140" s="40" t="n">
        <f aca="false">G140/C$11</f>
        <v>0.00571288336343179</v>
      </c>
      <c r="L140" s="20" t="n">
        <f aca="false">Sheet1!G135</f>
        <v>12.2</v>
      </c>
      <c r="M140" s="71" t="n">
        <f aca="false">Sheet1!H135</f>
        <v>-0.00140288427771352</v>
      </c>
      <c r="O140" s="23" t="n">
        <f aca="false">L140*N$13</f>
        <v>16.05276</v>
      </c>
    </row>
    <row r="141" customFormat="false" ht="12.75" hidden="false" customHeight="false" outlineLevel="0" collapsed="false">
      <c r="C141" s="69" t="n">
        <v>55957.3</v>
      </c>
      <c r="D141" s="70" t="n">
        <v>0.446113989637305</v>
      </c>
      <c r="F141" s="20" t="n">
        <f aca="false">C141-C$12</f>
        <v>24.8000000000029</v>
      </c>
      <c r="G141" s="40" t="n">
        <f aca="false">D141-C$9</f>
        <v>-0.000186010362694999</v>
      </c>
      <c r="I141" s="20" t="n">
        <f aca="false">F141</f>
        <v>24.8000000000029</v>
      </c>
      <c r="J141" s="40" t="n">
        <f aca="false">G141/C$11</f>
        <v>0.0034510271371985</v>
      </c>
      <c r="L141" s="20" t="n">
        <f aca="false">Sheet1!G136</f>
        <v>12.3</v>
      </c>
      <c r="M141" s="71" t="n">
        <f aca="false">Sheet1!H136</f>
        <v>-0.000502940772816861</v>
      </c>
      <c r="O141" s="23" t="n">
        <f aca="false">L141*N$13</f>
        <v>16.18434</v>
      </c>
    </row>
    <row r="142" customFormat="false" ht="12.75" hidden="false" customHeight="false" outlineLevel="0" collapsed="false">
      <c r="C142" s="69" t="n">
        <v>55957.5</v>
      </c>
      <c r="D142" s="70" t="n">
        <v>0.446113989637305</v>
      </c>
      <c r="F142" s="20" t="n">
        <f aca="false">C142-C$12</f>
        <v>25</v>
      </c>
      <c r="G142" s="40" t="n">
        <f aca="false">D142-C$9</f>
        <v>-0.000186010362694999</v>
      </c>
      <c r="I142" s="20" t="n">
        <f aca="false">F142</f>
        <v>25</v>
      </c>
      <c r="J142" s="40" t="n">
        <f aca="false">G142/C$11</f>
        <v>0.0034510271371985</v>
      </c>
      <c r="L142" s="20" t="n">
        <f aca="false">Sheet1!G137</f>
        <v>12.4</v>
      </c>
      <c r="M142" s="71" t="n">
        <f aca="false">Sheet1!H137</f>
        <v>0.000334726692683373</v>
      </c>
      <c r="O142" s="23" t="n">
        <f aca="false">L142*N$13</f>
        <v>16.31592</v>
      </c>
    </row>
    <row r="143" customFormat="false" ht="12.75" hidden="false" customHeight="false" outlineLevel="0" collapsed="false">
      <c r="C143" s="69" t="n">
        <v>55957.6999999999</v>
      </c>
      <c r="D143" s="70" t="n">
        <v>0.445992075586711</v>
      </c>
      <c r="F143" s="20" t="n">
        <f aca="false">C143-C$12</f>
        <v>25.1999999999025</v>
      </c>
      <c r="G143" s="40" t="n">
        <f aca="false">D143-C$9</f>
        <v>-0.000307924413288974</v>
      </c>
      <c r="I143" s="20" t="n">
        <f aca="false">F143</f>
        <v>25.1999999999025</v>
      </c>
      <c r="J143" s="40" t="n">
        <f aca="false">G143/C$11</f>
        <v>0.00571288336343179</v>
      </c>
      <c r="L143" s="20" t="n">
        <f aca="false">Sheet1!G138</f>
        <v>12.5</v>
      </c>
      <c r="M143" s="71" t="n">
        <f aca="false">Sheet1!H138</f>
        <v>0.00110670863843173</v>
      </c>
      <c r="O143" s="23" t="n">
        <f aca="false">L143*N$13</f>
        <v>16.4475</v>
      </c>
    </row>
    <row r="144" customFormat="false" ht="12.75" hidden="false" customHeight="false" outlineLevel="0" collapsed="false">
      <c r="C144" s="69" t="n">
        <v>55957.9</v>
      </c>
      <c r="D144" s="70" t="n">
        <v>0.445992075586711</v>
      </c>
      <c r="F144" s="20" t="n">
        <f aca="false">C144-C$12</f>
        <v>25.4000000000015</v>
      </c>
      <c r="G144" s="40" t="n">
        <f aca="false">D144-C$9</f>
        <v>-0.000307924413288974</v>
      </c>
      <c r="I144" s="20" t="n">
        <f aca="false">F144</f>
        <v>25.4000000000015</v>
      </c>
      <c r="J144" s="40" t="n">
        <f aca="false">G144/C$11</f>
        <v>0.00571288336343179</v>
      </c>
      <c r="L144" s="20" t="n">
        <f aca="false">Sheet1!G139</f>
        <v>12.6</v>
      </c>
      <c r="M144" s="71" t="n">
        <f aca="false">Sheet1!H139</f>
        <v>0.00181048135974367</v>
      </c>
      <c r="O144" s="23" t="n">
        <f aca="false">L144*N$13</f>
        <v>16.57908</v>
      </c>
    </row>
    <row r="145" customFormat="false" ht="12.75" hidden="false" customHeight="false" outlineLevel="0" collapsed="false">
      <c r="C145" s="69" t="n">
        <v>55958.0999999999</v>
      </c>
      <c r="D145" s="70" t="n">
        <v>0.446113989637305</v>
      </c>
      <c r="F145" s="20" t="n">
        <f aca="false">C145-C$12</f>
        <v>25.5999999998967</v>
      </c>
      <c r="G145" s="40" t="n">
        <f aca="false">D145-C$9</f>
        <v>-0.000186010362694999</v>
      </c>
      <c r="I145" s="20" t="n">
        <f aca="false">F145</f>
        <v>25.5999999998967</v>
      </c>
      <c r="J145" s="40" t="n">
        <f aca="false">G145/C$11</f>
        <v>0.0034510271371985</v>
      </c>
      <c r="L145" s="20" t="n">
        <f aca="false">Sheet1!G140</f>
        <v>12.7</v>
      </c>
      <c r="M145" s="71" t="n">
        <f aca="false">Sheet1!H140</f>
        <v>0.00244436513634279</v>
      </c>
      <c r="O145" s="23" t="n">
        <f aca="false">L145*N$13</f>
        <v>16.71066</v>
      </c>
    </row>
    <row r="146" customFormat="false" ht="12.75" hidden="false" customHeight="false" outlineLevel="0" collapsed="false">
      <c r="C146" s="69" t="n">
        <v>55958.3</v>
      </c>
      <c r="D146" s="70" t="n">
        <v>0.445992075586711</v>
      </c>
      <c r="F146" s="20" t="n">
        <f aca="false">C146-C$12</f>
        <v>25.8000000000029</v>
      </c>
      <c r="G146" s="40" t="n">
        <f aca="false">D146-C$9</f>
        <v>-0.000307924413288974</v>
      </c>
      <c r="I146" s="20" t="n">
        <f aca="false">F146</f>
        <v>25.8000000000029</v>
      </c>
      <c r="J146" s="40" t="n">
        <f aca="false">G146/C$11</f>
        <v>0.00571288336343179</v>
      </c>
      <c r="L146" s="20" t="n">
        <f aca="false">Sheet1!G141</f>
        <v>12.8</v>
      </c>
      <c r="M146" s="71" t="n">
        <f aca="false">Sheet1!H141</f>
        <v>0.00300747744327418</v>
      </c>
      <c r="O146" s="23" t="n">
        <f aca="false">L146*N$13</f>
        <v>16.84224</v>
      </c>
    </row>
    <row r="147" customFormat="false" ht="12.75" hidden="false" customHeight="false" outlineLevel="0" collapsed="false">
      <c r="C147" s="69" t="n">
        <v>55958.5</v>
      </c>
      <c r="D147" s="70" t="n">
        <v>0.445992075586711</v>
      </c>
      <c r="F147" s="20" t="n">
        <f aca="false">C147-C$12</f>
        <v>26</v>
      </c>
      <c r="G147" s="40" t="n">
        <f aca="false">D147-C$9</f>
        <v>-0.000307924413288974</v>
      </c>
      <c r="I147" s="20" t="n">
        <f aca="false">F147</f>
        <v>26</v>
      </c>
      <c r="J147" s="40" t="n">
        <f aca="false">G147/C$11</f>
        <v>0.00571288336343179</v>
      </c>
      <c r="L147" s="20" t="n">
        <f aca="false">Sheet1!G142</f>
        <v>12.9</v>
      </c>
      <c r="M147" s="71" t="n">
        <f aca="false">Sheet1!H142</f>
        <v>0.00349968198654048</v>
      </c>
      <c r="O147" s="23" t="n">
        <f aca="false">L147*N$13</f>
        <v>16.97382</v>
      </c>
    </row>
    <row r="148" customFormat="false" ht="12.75" hidden="false" customHeight="false" outlineLevel="0" collapsed="false">
      <c r="C148" s="69" t="n">
        <v>55958.6999999999</v>
      </c>
      <c r="D148" s="70" t="n">
        <v>0.445992075586711</v>
      </c>
      <c r="F148" s="20" t="n">
        <f aca="false">C148-C$12</f>
        <v>26.1999999999025</v>
      </c>
      <c r="G148" s="40" t="n">
        <f aca="false">D148-C$9</f>
        <v>-0.000307924413288974</v>
      </c>
      <c r="I148" s="20" t="n">
        <f aca="false">F148</f>
        <v>26.1999999999025</v>
      </c>
      <c r="J148" s="40" t="n">
        <f aca="false">G148/C$11</f>
        <v>0.00571288336343179</v>
      </c>
      <c r="L148" s="20" t="n">
        <f aca="false">Sheet1!G143</f>
        <v>13</v>
      </c>
      <c r="M148" s="71" t="n">
        <f aca="false">Sheet1!H143</f>
        <v>0.00392153436481095</v>
      </c>
      <c r="O148" s="23" t="n">
        <f aca="false">L148*N$13</f>
        <v>17.1054</v>
      </c>
    </row>
    <row r="149" customFormat="false" ht="12.75" hidden="false" customHeight="false" outlineLevel="0" collapsed="false">
      <c r="C149" s="69" t="n">
        <v>55958.9</v>
      </c>
      <c r="D149" s="70" t="n">
        <v>0.445900640048765</v>
      </c>
      <c r="F149" s="20" t="n">
        <f aca="false">C149-C$12</f>
        <v>26.4000000000015</v>
      </c>
      <c r="G149" s="40" t="n">
        <f aca="false">D149-C$9</f>
        <v>-0.000399359951234968</v>
      </c>
      <c r="I149" s="20" t="n">
        <f aca="false">F149</f>
        <v>26.4000000000015</v>
      </c>
      <c r="J149" s="40" t="n">
        <f aca="false">G149/C$11</f>
        <v>0.00740927553311628</v>
      </c>
      <c r="L149" s="20" t="n">
        <f aca="false">Sheet1!G144</f>
        <v>13.1</v>
      </c>
      <c r="M149" s="71" t="n">
        <f aca="false">Sheet1!H144</f>
        <v>0.00427422513123184</v>
      </c>
      <c r="O149" s="23" t="n">
        <f aca="false">L149*N$13</f>
        <v>17.23698</v>
      </c>
    </row>
    <row r="150" customFormat="false" ht="12.75" hidden="false" customHeight="false" outlineLevel="0" collapsed="false">
      <c r="C150" s="69" t="n">
        <v>55959.0999999999</v>
      </c>
      <c r="D150" s="70" t="n">
        <v>0.446113989637305</v>
      </c>
      <c r="F150" s="20" t="n">
        <f aca="false">C150-C$12</f>
        <v>26.5999999998967</v>
      </c>
      <c r="G150" s="40" t="n">
        <f aca="false">D150-C$9</f>
        <v>-0.000186010362694999</v>
      </c>
      <c r="I150" s="20" t="n">
        <f aca="false">F150</f>
        <v>26.5999999998967</v>
      </c>
      <c r="J150" s="40" t="n">
        <f aca="false">G150/C$11</f>
        <v>0.0034510271371985</v>
      </c>
      <c r="L150" s="20" t="n">
        <f aca="false">Sheet1!G145</f>
        <v>13.2</v>
      </c>
      <c r="M150" s="71" t="n">
        <f aca="false">Sheet1!H145</f>
        <v>0.0045595209966414</v>
      </c>
      <c r="O150" s="23" t="n">
        <f aca="false">L150*N$13</f>
        <v>17.36856</v>
      </c>
    </row>
    <row r="151" customFormat="false" ht="12.75" hidden="false" customHeight="false" outlineLevel="0" collapsed="false">
      <c r="C151" s="69" t="n">
        <v>55959.3</v>
      </c>
      <c r="D151" s="70" t="n">
        <v>0.446113989637305</v>
      </c>
      <c r="F151" s="20" t="n">
        <f aca="false">C151-C$12</f>
        <v>26.8000000000029</v>
      </c>
      <c r="G151" s="40" t="n">
        <f aca="false">D151-C$9</f>
        <v>-0.000186010362694999</v>
      </c>
      <c r="I151" s="20" t="n">
        <f aca="false">F151</f>
        <v>26.8000000000029</v>
      </c>
      <c r="J151" s="40" t="n">
        <f aca="false">G151/C$11</f>
        <v>0.0034510271371985</v>
      </c>
      <c r="L151" s="20" t="n">
        <f aca="false">Sheet1!G146</f>
        <v>13.3</v>
      </c>
      <c r="M151" s="71" t="n">
        <f aca="false">Sheet1!H146</f>
        <v>0.00477970487808071</v>
      </c>
      <c r="O151" s="23" t="n">
        <f aca="false">L151*N$13</f>
        <v>17.50014</v>
      </c>
    </row>
    <row r="152" customFormat="false" ht="12.75" hidden="false" customHeight="false" outlineLevel="0" collapsed="false">
      <c r="C152" s="69" t="n">
        <v>55959.5</v>
      </c>
      <c r="D152" s="70" t="n">
        <v>0.445900640048765</v>
      </c>
      <c r="F152" s="20" t="n">
        <f aca="false">C152-C$12</f>
        <v>27</v>
      </c>
      <c r="G152" s="40" t="n">
        <f aca="false">D152-C$9</f>
        <v>-0.000399359951234968</v>
      </c>
      <c r="I152" s="20" t="n">
        <f aca="false">F152</f>
        <v>27</v>
      </c>
      <c r="J152" s="40" t="n">
        <f aca="false">G152/C$11</f>
        <v>0.00740927553311628</v>
      </c>
      <c r="L152" s="20" t="n">
        <f aca="false">Sheet1!G147</f>
        <v>13.4</v>
      </c>
      <c r="M152" s="71" t="n">
        <f aca="false">Sheet1!H147</f>
        <v>0.0049375154551021</v>
      </c>
      <c r="O152" s="23" t="n">
        <f aca="false">L152*N$13</f>
        <v>17.63172</v>
      </c>
    </row>
    <row r="153" customFormat="false" ht="12.75" hidden="false" customHeight="false" outlineLevel="0" collapsed="false">
      <c r="C153" s="69" t="n">
        <v>55959.6999999999</v>
      </c>
      <c r="D153" s="70" t="n">
        <v>0.445992075586711</v>
      </c>
      <c r="F153" s="20" t="n">
        <f aca="false">C153-C$12</f>
        <v>27.1999999999025</v>
      </c>
      <c r="G153" s="40" t="n">
        <f aca="false">D153-C$9</f>
        <v>-0.000307924413288974</v>
      </c>
      <c r="I153" s="20" t="n">
        <f aca="false">F153</f>
        <v>27.1999999999025</v>
      </c>
      <c r="J153" s="40" t="n">
        <f aca="false">G153/C$11</f>
        <v>0.00571288336343179</v>
      </c>
      <c r="L153" s="20" t="n">
        <f aca="false">Sheet1!G148</f>
        <v>13.5</v>
      </c>
      <c r="M153" s="71" t="n">
        <f aca="false">Sheet1!H148</f>
        <v>0.00503608685170372</v>
      </c>
      <c r="O153" s="23" t="n">
        <f aca="false">L153*N$13</f>
        <v>17.7633</v>
      </c>
    </row>
    <row r="154" customFormat="false" ht="12.75" hidden="false" customHeight="false" outlineLevel="0" collapsed="false">
      <c r="C154" s="69" t="n">
        <v>55959.9</v>
      </c>
      <c r="D154" s="70" t="n">
        <v>0.446113989637305</v>
      </c>
      <c r="F154" s="20" t="n">
        <f aca="false">C154-C$12</f>
        <v>27.4000000000015</v>
      </c>
      <c r="G154" s="40" t="n">
        <f aca="false">D154-C$9</f>
        <v>-0.000186010362694999</v>
      </c>
      <c r="I154" s="20" t="n">
        <f aca="false">F154</f>
        <v>27.4000000000015</v>
      </c>
      <c r="J154" s="40" t="n">
        <f aca="false">G154/C$11</f>
        <v>0.0034510271371985</v>
      </c>
      <c r="L154" s="20" t="n">
        <f aca="false">Sheet1!G149</f>
        <v>13.6</v>
      </c>
      <c r="M154" s="71" t="n">
        <f aca="false">Sheet1!H149</f>
        <v>0.00507888901443884</v>
      </c>
      <c r="O154" s="23" t="n">
        <f aca="false">L154*N$13</f>
        <v>17.89488</v>
      </c>
    </row>
    <row r="155" customFormat="false" ht="12.75" hidden="false" customHeight="false" outlineLevel="0" collapsed="false">
      <c r="C155" s="69" t="n">
        <v>55960.0999999999</v>
      </c>
      <c r="D155" s="70" t="n">
        <v>0.445900640048765</v>
      </c>
      <c r="F155" s="20" t="n">
        <f aca="false">C155-C$12</f>
        <v>27.5999999998967</v>
      </c>
      <c r="G155" s="40" t="n">
        <f aca="false">D155-C$9</f>
        <v>-0.000399359951234968</v>
      </c>
      <c r="I155" s="20" t="n">
        <f aca="false">F155</f>
        <v>27.5999999998967</v>
      </c>
      <c r="J155" s="40" t="n">
        <f aca="false">G155/C$11</f>
        <v>0.00740927553311628</v>
      </c>
      <c r="L155" s="20" t="n">
        <f aca="false">Sheet1!G150</f>
        <v>13.7</v>
      </c>
      <c r="M155" s="71" t="n">
        <f aca="false">Sheet1!H150</f>
        <v>0.00506966930800643</v>
      </c>
      <c r="O155" s="23" t="n">
        <f aca="false">L155*N$13</f>
        <v>18.02646</v>
      </c>
    </row>
    <row r="156" customFormat="false" ht="12.75" hidden="false" customHeight="false" outlineLevel="0" collapsed="false">
      <c r="C156" s="69" t="n">
        <v>55960.3</v>
      </c>
      <c r="D156" s="70" t="n">
        <v>0.445992075586711</v>
      </c>
      <c r="F156" s="20" t="n">
        <f aca="false">C156-C$12</f>
        <v>27.8000000000029</v>
      </c>
      <c r="G156" s="40" t="n">
        <f aca="false">D156-C$9</f>
        <v>-0.000307924413288974</v>
      </c>
      <c r="I156" s="20" t="n">
        <f aca="false">F156</f>
        <v>27.8000000000029</v>
      </c>
      <c r="J156" s="40" t="n">
        <f aca="false">G156/C$11</f>
        <v>0.00571288336343179</v>
      </c>
      <c r="L156" s="20" t="n">
        <f aca="false">Sheet1!G151</f>
        <v>13.8</v>
      </c>
      <c r="M156" s="71" t="n">
        <f aca="false">Sheet1!H151</f>
        <v>0.00501239579905002</v>
      </c>
      <c r="O156" s="23" t="n">
        <f aca="false">L156*N$13</f>
        <v>18.15804</v>
      </c>
    </row>
    <row r="157" customFormat="false" ht="12.75" hidden="false" customHeight="false" outlineLevel="0" collapsed="false">
      <c r="C157" s="69" t="n">
        <v>55960.5</v>
      </c>
      <c r="D157" s="70" t="n">
        <v>0.446113989637305</v>
      </c>
      <c r="F157" s="20" t="n">
        <f aca="false">C157-C$12</f>
        <v>28</v>
      </c>
      <c r="G157" s="40" t="n">
        <f aca="false">D157-C$9</f>
        <v>-0.000186010362694999</v>
      </c>
      <c r="I157" s="20" t="n">
        <f aca="false">F157</f>
        <v>28</v>
      </c>
      <c r="J157" s="40" t="n">
        <f aca="false">G157/C$11</f>
        <v>0.0034510271371985</v>
      </c>
      <c r="L157" s="20" t="n">
        <f aca="false">Sheet1!G152</f>
        <v>13.9</v>
      </c>
      <c r="M157" s="71" t="n">
        <f aca="false">Sheet1!H152</f>
        <v>0.00491120264755677</v>
      </c>
      <c r="O157" s="23" t="n">
        <f aca="false">L157*N$13</f>
        <v>18.28962</v>
      </c>
    </row>
    <row r="158" customFormat="false" ht="12.75" hidden="false" customHeight="false" outlineLevel="0" collapsed="false">
      <c r="C158" s="69" t="n">
        <v>55960.6999999999</v>
      </c>
      <c r="D158" s="70" t="n">
        <v>0.445992075586711</v>
      </c>
      <c r="F158" s="20" t="n">
        <f aca="false">C158-C$12</f>
        <v>28.1999999999025</v>
      </c>
      <c r="G158" s="40" t="n">
        <f aca="false">D158-C$9</f>
        <v>-0.000307924413288974</v>
      </c>
      <c r="I158" s="20" t="n">
        <f aca="false">F158</f>
        <v>28.1999999999025</v>
      </c>
      <c r="J158" s="40" t="n">
        <f aca="false">G158/C$11</f>
        <v>0.00571288336343179</v>
      </c>
      <c r="L158" s="20" t="n">
        <f aca="false">Sheet1!G153</f>
        <v>14</v>
      </c>
      <c r="M158" s="71" t="n">
        <f aca="false">Sheet1!H153</f>
        <v>0.00477033797371041</v>
      </c>
      <c r="O158" s="23" t="n">
        <f aca="false">L158*N$13</f>
        <v>18.4212</v>
      </c>
    </row>
    <row r="159" customFormat="false" ht="12.75" hidden="false" customHeight="false" outlineLevel="0" collapsed="false">
      <c r="C159" s="69" t="n">
        <v>55960.9</v>
      </c>
      <c r="D159" s="70" t="n">
        <v>0.445900640048765</v>
      </c>
      <c r="F159" s="20" t="n">
        <f aca="false">C159-C$12</f>
        <v>28.4000000000015</v>
      </c>
      <c r="G159" s="40" t="n">
        <f aca="false">D159-C$9</f>
        <v>-0.000399359951234968</v>
      </c>
      <c r="I159" s="20" t="n">
        <f aca="false">F159</f>
        <v>28.4000000000015</v>
      </c>
      <c r="J159" s="40" t="n">
        <f aca="false">G159/C$11</f>
        <v>0.00740927553311628</v>
      </c>
      <c r="L159" s="20" t="n">
        <f aca="false">Sheet1!G154</f>
        <v>14.1</v>
      </c>
      <c r="M159" s="71" t="n">
        <f aca="false">Sheet1!H154</f>
        <v>0.00459411451682009</v>
      </c>
      <c r="O159" s="23" t="n">
        <f aca="false">L159*N$13</f>
        <v>18.55278</v>
      </c>
    </row>
    <row r="160" customFormat="false" ht="12.75" hidden="false" customHeight="false" outlineLevel="0" collapsed="false">
      <c r="C160" s="69" t="n">
        <v>55961.0999999999</v>
      </c>
      <c r="D160" s="70" t="n">
        <v>0.445992075586711</v>
      </c>
      <c r="F160" s="20" t="n">
        <f aca="false">C160-C$12</f>
        <v>28.5999999998967</v>
      </c>
      <c r="G160" s="40" t="n">
        <f aca="false">D160-C$9</f>
        <v>-0.000307924413288974</v>
      </c>
      <c r="I160" s="20" t="n">
        <f aca="false">F160</f>
        <v>28.5999999998967</v>
      </c>
      <c r="J160" s="40" t="n">
        <f aca="false">G160/C$11</f>
        <v>0.00571288336343179</v>
      </c>
      <c r="L160" s="20" t="n">
        <f aca="false">Sheet1!G155</f>
        <v>14.2</v>
      </c>
      <c r="M160" s="71" t="n">
        <f aca="false">Sheet1!H155</f>
        <v>0.00438686335249182</v>
      </c>
      <c r="O160" s="23" t="n">
        <f aca="false">L160*N$13</f>
        <v>18.68436</v>
      </c>
    </row>
    <row r="161" customFormat="false" ht="12.75" hidden="false" customHeight="false" outlineLevel="0" collapsed="false">
      <c r="C161" s="69" t="n">
        <v>55961.3</v>
      </c>
      <c r="D161" s="70" t="n">
        <v>0.445900640048765</v>
      </c>
      <c r="L161" s="20" t="n">
        <f aca="false">Sheet1!G156</f>
        <v>14.3</v>
      </c>
      <c r="M161" s="71" t="n">
        <f aca="false">Sheet1!H156</f>
        <v>0.00415289088495739</v>
      </c>
      <c r="O161" s="23" t="n">
        <f aca="false">L161*N$13</f>
        <v>18.81594</v>
      </c>
    </row>
    <row r="162" customFormat="false" ht="12.75" hidden="false" customHeight="false" outlineLevel="0" collapsed="false">
      <c r="C162" s="69" t="n">
        <v>55961.5</v>
      </c>
      <c r="D162" s="70" t="n">
        <v>0.445900640048765</v>
      </c>
      <c r="L162" s="20" t="n">
        <f aca="false">Sheet1!G157</f>
        <v>14.4</v>
      </c>
      <c r="M162" s="71" t="n">
        <f aca="false">Sheet1!H157</f>
        <v>0.00389643928381138</v>
      </c>
      <c r="O162" s="23" t="n">
        <f aca="false">L162*N$13</f>
        <v>18.94752</v>
      </c>
    </row>
    <row r="163" customFormat="false" ht="12.75" hidden="false" customHeight="false" outlineLevel="0" collapsed="false">
      <c r="C163" s="69" t="n">
        <v>55961.6999999999</v>
      </c>
      <c r="D163" s="70" t="n">
        <v>0.445992075586711</v>
      </c>
      <c r="L163" s="20" t="n">
        <f aca="false">Sheet1!G158</f>
        <v>14.5</v>
      </c>
      <c r="M163" s="71" t="n">
        <f aca="false">Sheet1!H158</f>
        <v>0.00362165048866985</v>
      </c>
      <c r="O163" s="23" t="n">
        <f aca="false">L163*N$13</f>
        <v>19.0791</v>
      </c>
    </row>
    <row r="164" customFormat="false" ht="12.75" hidden="false" customHeight="false" outlineLevel="0" collapsed="false">
      <c r="C164" s="69" t="n">
        <v>55961.9</v>
      </c>
      <c r="D164" s="70" t="n">
        <v>0.445900640048765</v>
      </c>
      <c r="L164" s="20" t="n">
        <f aca="false">Sheet1!G159</f>
        <v>14.6</v>
      </c>
      <c r="M164" s="71" t="n">
        <f aca="false">Sheet1!H159</f>
        <v>0.00333253386175008</v>
      </c>
      <c r="O164" s="23" t="n">
        <f aca="false">L164*N$13</f>
        <v>19.21068</v>
      </c>
    </row>
    <row r="165" customFormat="false" ht="12.75" hidden="false" customHeight="false" outlineLevel="0" collapsed="false">
      <c r="C165" s="69" t="n">
        <v>55962.0999999999</v>
      </c>
      <c r="D165" s="70" t="n">
        <v>0.445900640048765</v>
      </c>
      <c r="L165" s="20" t="n">
        <f aca="false">Sheet1!G160</f>
        <v>14.7</v>
      </c>
      <c r="M165" s="71" t="n">
        <f aca="false">Sheet1!H160</f>
        <v>0.00303293752733338</v>
      </c>
      <c r="O165" s="23" t="n">
        <f aca="false">L165*N$13</f>
        <v>19.34226</v>
      </c>
    </row>
    <row r="166" customFormat="false" ht="12.75" hidden="false" customHeight="false" outlineLevel="0" collapsed="false">
      <c r="C166" s="69" t="n">
        <v>55962.3</v>
      </c>
      <c r="D166" s="70" t="n">
        <v>0.445992075586711</v>
      </c>
      <c r="L166" s="20" t="n">
        <f aca="false">Sheet1!G161</f>
        <v>14.8</v>
      </c>
      <c r="M166" s="71" t="n">
        <f aca="false">Sheet1!H161</f>
        <v>0.0027265233987198</v>
      </c>
      <c r="O166" s="23" t="n">
        <f aca="false">L166*N$13</f>
        <v>19.47384</v>
      </c>
    </row>
    <row r="167" customFormat="false" ht="12.75" hidden="false" customHeight="false" outlineLevel="0" collapsed="false">
      <c r="C167" s="69" t="n">
        <v>55962.5</v>
      </c>
      <c r="D167" s="70" t="n">
        <v>0.445992075586711</v>
      </c>
      <c r="L167" s="20" t="n">
        <f aca="false">Sheet1!G162</f>
        <v>14.9</v>
      </c>
      <c r="M167" s="71" t="n">
        <f aca="false">Sheet1!H162</f>
        <v>0.00241674585778636</v>
      </c>
      <c r="O167" s="23" t="n">
        <f aca="false">L167*N$13</f>
        <v>19.60542</v>
      </c>
    </row>
    <row r="168" customFormat="false" ht="12.75" hidden="false" customHeight="false" outlineLevel="0" collapsed="false">
      <c r="C168" s="69" t="n">
        <v>55962.6999999999</v>
      </c>
      <c r="D168" s="70" t="n">
        <v>0.445992075586711</v>
      </c>
      <c r="L168" s="20" t="n">
        <f aca="false">Sheet1!G163</f>
        <v>15</v>
      </c>
      <c r="M168" s="71" t="n">
        <f aca="false">Sheet1!H163</f>
        <v>0.00210683401974415</v>
      </c>
      <c r="O168" s="23" t="n">
        <f aca="false">L168*N$13</f>
        <v>19.737</v>
      </c>
    </row>
    <row r="169" customFormat="false" ht="12.75" hidden="false" customHeight="false" outlineLevel="0" collapsed="false">
      <c r="C169" s="69" t="n">
        <v>55962.9</v>
      </c>
      <c r="D169" s="70" t="n">
        <v>0.445992075586711</v>
      </c>
      <c r="L169" s="20" t="n">
        <f aca="false">Sheet1!G164</f>
        <v>15.1</v>
      </c>
      <c r="M169" s="71" t="n">
        <f aca="false">Sheet1!H164</f>
        <v>0.00179977748624771</v>
      </c>
      <c r="O169" s="23" t="n">
        <f aca="false">L169*N$13</f>
        <v>19.86858</v>
      </c>
    </row>
    <row r="170" customFormat="false" ht="12.75" hidden="false" customHeight="false" outlineLevel="0" collapsed="false">
      <c r="C170" s="69" t="n">
        <v>55963.0999999999</v>
      </c>
      <c r="D170" s="70" t="n">
        <v>0.445992075586711</v>
      </c>
      <c r="L170" s="20" t="n">
        <f aca="false">Sheet1!G165</f>
        <v>15.2</v>
      </c>
      <c r="M170" s="71" t="n">
        <f aca="false">Sheet1!H165</f>
        <v>0.00149831546369353</v>
      </c>
      <c r="O170" s="23" t="n">
        <f aca="false">L170*N$13</f>
        <v>20.00016</v>
      </c>
    </row>
    <row r="171" customFormat="false" ht="12.75" hidden="false" customHeight="false" outlineLevel="0" collapsed="false">
      <c r="C171" s="69" t="n">
        <v>55963.3</v>
      </c>
      <c r="D171" s="70" t="n">
        <v>0.445992075586711</v>
      </c>
      <c r="L171" s="20" t="n">
        <f aca="false">Sheet1!G166</f>
        <v>15.3</v>
      </c>
      <c r="M171" s="71" t="n">
        <f aca="false">Sheet1!H166</f>
        <v>0.00120492910037567</v>
      </c>
      <c r="O171" s="23" t="n">
        <f aca="false">L171*N$13</f>
        <v>20.13174</v>
      </c>
    </row>
    <row r="172" customFormat="false" ht="12.75" hidden="false" customHeight="false" outlineLevel="0" collapsed="false">
      <c r="C172" s="69" t="n">
        <v>55963.5</v>
      </c>
      <c r="D172" s="70" t="n">
        <v>0.445900640048765</v>
      </c>
      <c r="L172" s="20" t="n">
        <f aca="false">Sheet1!G167</f>
        <v>15.4</v>
      </c>
      <c r="M172" s="71" t="n">
        <f aca="false">Sheet1!H167</f>
        <v>0.00092183687613158</v>
      </c>
      <c r="O172" s="23" t="n">
        <f aca="false">L172*N$13</f>
        <v>20.26332</v>
      </c>
    </row>
    <row r="173" customFormat="false" ht="12.75" hidden="false" customHeight="false" outlineLevel="0" collapsed="false">
      <c r="C173" s="69" t="n">
        <v>55963.6999999999</v>
      </c>
      <c r="D173" s="70" t="n">
        <v>0.445900640048765</v>
      </c>
      <c r="L173" s="20" t="n">
        <f aca="false">Sheet1!G168</f>
        <v>15.5</v>
      </c>
      <c r="M173" s="71" t="n">
        <f aca="false">Sheet1!H168</f>
        <v>0.000650992861170314</v>
      </c>
      <c r="O173" s="23" t="n">
        <f aca="false">L173*N$13</f>
        <v>20.3949</v>
      </c>
    </row>
    <row r="174" customFormat="false" ht="12.75" hidden="false" customHeight="false" outlineLevel="0" collapsed="false">
      <c r="C174" s="69" t="n">
        <v>55963.9</v>
      </c>
      <c r="D174" s="70" t="n">
        <v>0.445992075586711</v>
      </c>
      <c r="L174" s="20" t="n">
        <f aca="false">Sheet1!G169</f>
        <v>15.6</v>
      </c>
      <c r="M174" s="71" t="n">
        <f aca="false">Sheet1!H169</f>
        <v>0.00039408764685961</v>
      </c>
      <c r="O174" s="23" t="n">
        <f aca="false">L174*N$13</f>
        <v>20.52648</v>
      </c>
    </row>
    <row r="175" customFormat="false" ht="12.75" hidden="false" customHeight="false" outlineLevel="0" collapsed="false">
      <c r="C175" s="69" t="n">
        <v>55964.0999999999</v>
      </c>
      <c r="D175" s="70" t="n">
        <v>0.445900640048765</v>
      </c>
      <c r="L175" s="20" t="n">
        <f aca="false">Sheet1!G170</f>
        <v>15.7</v>
      </c>
      <c r="M175" s="71" t="n">
        <f aca="false">Sheet1!H170</f>
        <v>0.000152551740267236</v>
      </c>
      <c r="O175" s="23" t="n">
        <f aca="false">L175*N$13</f>
        <v>20.65806</v>
      </c>
    </row>
    <row r="176" customFormat="false" ht="12.75" hidden="false" customHeight="false" outlineLevel="0" collapsed="false">
      <c r="C176" s="69" t="n">
        <v>55964.3</v>
      </c>
      <c r="D176" s="70" t="n">
        <v>0.445992075586711</v>
      </c>
      <c r="L176" s="20" t="n">
        <f aca="false">Sheet1!G171</f>
        <v>15.8</v>
      </c>
      <c r="M176" s="71" t="n">
        <f aca="false">Sheet1!H171</f>
        <v>-7.24387939090953E-005</v>
      </c>
      <c r="O176" s="23" t="n">
        <f aca="false">L176*N$13</f>
        <v>20.78964</v>
      </c>
    </row>
    <row r="177" customFormat="false" ht="12.75" hidden="false" customHeight="false" outlineLevel="0" collapsed="false">
      <c r="C177" s="69" t="n">
        <v>55964.5</v>
      </c>
      <c r="D177" s="70" t="n">
        <v>0.445900640048765</v>
      </c>
      <c r="L177" s="20" t="n">
        <f aca="false">Sheet1!G172</f>
        <v>15.9</v>
      </c>
      <c r="M177" s="71" t="n">
        <f aca="false">Sheet1!H172</f>
        <v>-0.000279954665860975</v>
      </c>
      <c r="O177" s="23" t="n">
        <f aca="false">L177*N$13</f>
        <v>20.92122</v>
      </c>
    </row>
    <row r="178" customFormat="false" ht="12.75" hidden="false" customHeight="false" outlineLevel="0" collapsed="false">
      <c r="C178" s="69" t="n">
        <v>55964.6999999999</v>
      </c>
      <c r="D178" s="70" t="n">
        <v>0.445778725998171</v>
      </c>
      <c r="L178" s="20" t="n">
        <f aca="false">Sheet1!G173</f>
        <v>16</v>
      </c>
      <c r="M178" s="71" t="n">
        <f aca="false">Sheet1!H173</f>
        <v>-0.000469303892406517</v>
      </c>
      <c r="O178" s="23" t="n">
        <f aca="false">L178*N$13</f>
        <v>21.0527999999999</v>
      </c>
    </row>
    <row r="179" customFormat="false" ht="12.75" hidden="false" customHeight="false" outlineLevel="0" collapsed="false">
      <c r="C179" s="69" t="n">
        <v>55964.9</v>
      </c>
      <c r="D179" s="70" t="n">
        <v>0.445900640048765</v>
      </c>
      <c r="L179" s="20" t="n">
        <f aca="false">Sheet1!G174</f>
        <v>16.1</v>
      </c>
      <c r="M179" s="71" t="n">
        <f aca="false">Sheet1!H174</f>
        <v>-0.000640020753265951</v>
      </c>
      <c r="O179" s="23" t="n">
        <f aca="false">L179*N$13</f>
        <v>21.1843799999999</v>
      </c>
    </row>
    <row r="180" customFormat="false" ht="12.75" hidden="false" customHeight="false" outlineLevel="0" collapsed="false">
      <c r="C180" s="69" t="n">
        <v>55965.0999999999</v>
      </c>
      <c r="D180" s="70" t="n">
        <v>0.445778725998171</v>
      </c>
      <c r="L180" s="20" t="n">
        <f aca="false">Sheet1!G175</f>
        <v>16.2</v>
      </c>
      <c r="M180" s="71" t="n">
        <f aca="false">Sheet1!H175</f>
        <v>-0.000791853395540262</v>
      </c>
      <c r="O180" s="23" t="n">
        <f aca="false">L180*N$13</f>
        <v>21.31596</v>
      </c>
    </row>
    <row r="181" customFormat="false" ht="12.75" hidden="false" customHeight="false" outlineLevel="0" collapsed="false">
      <c r="C181" s="69" t="n">
        <v>55965.3</v>
      </c>
      <c r="D181" s="70" t="n">
        <v>0.445778725998171</v>
      </c>
      <c r="L181" s="20" t="n">
        <f aca="false">Sheet1!G176</f>
        <v>16.3</v>
      </c>
      <c r="M181" s="71" t="n">
        <f aca="false">Sheet1!H176</f>
        <v>-0.000924750306374602</v>
      </c>
      <c r="O181" s="23" t="n">
        <f aca="false">L181*N$13</f>
        <v>21.44754</v>
      </c>
    </row>
    <row r="182" customFormat="false" ht="12.75" hidden="false" customHeight="false" outlineLevel="0" collapsed="false">
      <c r="C182" s="69" t="n">
        <v>55965.5</v>
      </c>
      <c r="D182" s="70" t="n">
        <v>0.445900640048765</v>
      </c>
      <c r="L182" s="20" t="n">
        <f aca="false">Sheet1!G177</f>
        <v>16.4</v>
      </c>
      <c r="M182" s="71" t="n">
        <f aca="false">Sheet1!H177</f>
        <v>-0.00103884586826536</v>
      </c>
      <c r="O182" s="23" t="n">
        <f aca="false">L182*N$13</f>
        <v>21.57912</v>
      </c>
    </row>
    <row r="183" customFormat="false" ht="12.75" hidden="false" customHeight="false" outlineLevel="0" collapsed="false">
      <c r="C183" s="69" t="n">
        <v>55965.6999999999</v>
      </c>
      <c r="D183" s="70" t="n">
        <v>0.445778725998171</v>
      </c>
      <c r="L183" s="20" t="n">
        <f aca="false">Sheet1!G178</f>
        <v>16.5</v>
      </c>
      <c r="M183" s="71" t="n">
        <f aca="false">Sheet1!H178</f>
        <v>-0.00113444520429643</v>
      </c>
      <c r="O183" s="23" t="n">
        <f aca="false">L183*N$13</f>
        <v>21.7107</v>
      </c>
    </row>
    <row r="184" customFormat="false" ht="12.75" hidden="false" customHeight="false" outlineLevel="0" collapsed="false">
      <c r="C184" s="69" t="n">
        <v>55965.9</v>
      </c>
      <c r="D184" s="70" t="n">
        <v>0.445778725998171</v>
      </c>
      <c r="L184" s="20" t="n">
        <f aca="false">Sheet1!G179</f>
        <v>16.6</v>
      </c>
      <c r="M184" s="71" t="n">
        <f aca="false">Sheet1!H179</f>
        <v>-0.00121200851195938</v>
      </c>
      <c r="O184" s="23" t="n">
        <f aca="false">L184*N$13</f>
        <v>21.84228</v>
      </c>
    </row>
    <row r="185" customFormat="false" ht="12.75" hidden="false" customHeight="false" outlineLevel="0" collapsed="false">
      <c r="C185" s="69" t="n">
        <v>55966.0999999999</v>
      </c>
      <c r="D185" s="70" t="n">
        <v>0.445778725998171</v>
      </c>
      <c r="L185" s="20" t="n">
        <f aca="false">Sheet1!G180</f>
        <v>16.7</v>
      </c>
      <c r="M185" s="71" t="n">
        <f aca="false">Sheet1!H180</f>
        <v>-0.0012721350743147</v>
      </c>
      <c r="O185" s="23" t="n">
        <f aca="false">L185*N$13</f>
        <v>21.97386</v>
      </c>
    </row>
    <row r="186" customFormat="false" ht="12.75" hidden="false" customHeight="false" outlineLevel="0" collapsed="false">
      <c r="C186" s="69" t="n">
        <v>55966.3</v>
      </c>
      <c r="D186" s="70" t="n">
        <v>0.445778725998171</v>
      </c>
      <c r="L186" s="20" t="n">
        <f aca="false">Sheet1!G181</f>
        <v>16.8</v>
      </c>
      <c r="M186" s="71" t="n">
        <f aca="false">Sheet1!H181</f>
        <v>-0.00131554712627736</v>
      </c>
      <c r="O186" s="23" t="n">
        <f aca="false">L186*N$13</f>
        <v>22.10544</v>
      </c>
    </row>
    <row r="187" customFormat="false" ht="12.75" hidden="false" customHeight="false" outlineLevel="0" collapsed="false">
      <c r="C187" s="69" t="n">
        <v>55966.5</v>
      </c>
      <c r="D187" s="70" t="n">
        <v>0.445778725998171</v>
      </c>
      <c r="L187" s="20" t="n">
        <f aca="false">Sheet1!G182</f>
        <v>16.9</v>
      </c>
      <c r="M187" s="71" t="n">
        <f aca="false">Sheet1!H182</f>
        <v>-0.0013430737419449</v>
      </c>
      <c r="O187" s="23" t="n">
        <f aca="false">L187*N$13</f>
        <v>22.23702</v>
      </c>
    </row>
    <row r="188" customFormat="false" ht="12.75" hidden="false" customHeight="false" outlineLevel="0" collapsed="false">
      <c r="C188" s="69" t="n">
        <v>55966.6999999999</v>
      </c>
      <c r="D188" s="70" t="n">
        <v>0.445778725998171</v>
      </c>
      <c r="L188" s="20" t="n">
        <f aca="false">Sheet1!G183</f>
        <v>17</v>
      </c>
      <c r="M188" s="71" t="n">
        <f aca="false">Sheet1!H183</f>
        <v>-0.001355634896311</v>
      </c>
      <c r="O188" s="23" t="n">
        <f aca="false">L188*N$13</f>
        <v>22.3686</v>
      </c>
    </row>
    <row r="189" customFormat="false" ht="12.75" hidden="false" customHeight="false" outlineLevel="0" collapsed="false">
      <c r="C189" s="69" t="n">
        <v>55966.9</v>
      </c>
      <c r="D189" s="70" t="n">
        <v>0.445778725998171</v>
      </c>
      <c r="L189" s="20" t="n">
        <f aca="false">Sheet1!G184</f>
        <v>17.1</v>
      </c>
      <c r="M189" s="71" t="n">
        <f aca="false">Sheet1!H184</f>
        <v>-0.00135422584159567</v>
      </c>
      <c r="O189" s="23" t="n">
        <f aca="false">L189*N$13</f>
        <v>22.50018</v>
      </c>
    </row>
    <row r="190" customFormat="false" ht="12.75" hidden="false" customHeight="false" outlineLevel="0" collapsed="false">
      <c r="C190" s="69" t="n">
        <v>55967.0999999999</v>
      </c>
      <c r="D190" s="70" t="n">
        <v>0.445778725998171</v>
      </c>
      <c r="L190" s="20" t="n">
        <f aca="false">Sheet1!G185</f>
        <v>17.2</v>
      </c>
      <c r="M190" s="71" t="n">
        <f aca="false">Sheet1!H185</f>
        <v>-0.00133990192494073</v>
      </c>
      <c r="O190" s="23" t="n">
        <f aca="false">L190*N$13</f>
        <v>22.63176</v>
      </c>
    </row>
    <row r="191" customFormat="false" ht="12.75" hidden="false" customHeight="false" outlineLevel="0" collapsed="false">
      <c r="C191" s="69" t="n">
        <v>55967.3</v>
      </c>
      <c r="D191" s="70" t="n">
        <v>0.445778725998171</v>
      </c>
      <c r="L191" s="20" t="n">
        <f aca="false">Sheet1!G186</f>
        <v>17.3</v>
      </c>
      <c r="M191" s="71" t="n">
        <f aca="false">Sheet1!H186</f>
        <v>-0.00131376396052411</v>
      </c>
      <c r="O191" s="23" t="n">
        <f aca="false">L191*N$13</f>
        <v>22.76334</v>
      </c>
    </row>
    <row r="192" customFormat="false" ht="12.75" hidden="false" customHeight="false" outlineLevel="0" collapsed="false">
      <c r="C192" s="69" t="n">
        <v>55967.5</v>
      </c>
      <c r="D192" s="70" t="n">
        <v>0.445778725998171</v>
      </c>
      <c r="L192" s="20" t="n">
        <f aca="false">Sheet1!G187</f>
        <v>17.4</v>
      </c>
      <c r="M192" s="71" t="n">
        <f aca="false">Sheet1!H187</f>
        <v>-0.00127694425538522</v>
      </c>
      <c r="O192" s="23" t="n">
        <f aca="false">L192*N$13</f>
        <v>22.89492</v>
      </c>
    </row>
    <row r="193" customFormat="false" ht="12.75" hidden="false" customHeight="false" outlineLevel="0" collapsed="false">
      <c r="C193" s="69" t="n">
        <v>55967.6999999999</v>
      </c>
      <c r="D193" s="70" t="n">
        <v>0.445778725998171</v>
      </c>
      <c r="L193" s="20" t="n">
        <f aca="false">Sheet1!G188</f>
        <v>17.5</v>
      </c>
      <c r="M193" s="71" t="n">
        <f aca="false">Sheet1!H188</f>
        <v>-0.00123059337456407</v>
      </c>
      <c r="O193" s="23" t="n">
        <f aca="false">L193*N$13</f>
        <v>23.0265</v>
      </c>
    </row>
    <row r="194" customFormat="false" ht="12.75" hidden="false" customHeight="false" outlineLevel="0" collapsed="false">
      <c r="C194" s="69" t="n">
        <v>55967.9</v>
      </c>
      <c r="D194" s="70" t="n">
        <v>0.445778725998171</v>
      </c>
      <c r="L194" s="20" t="n">
        <f aca="false">Sheet1!G189</f>
        <v>17.6</v>
      </c>
      <c r="M194" s="71" t="n">
        <f aca="false">Sheet1!H189</f>
        <v>-0.00117586771766542</v>
      </c>
      <c r="O194" s="23" t="n">
        <f aca="false">L194*N$13</f>
        <v>23.15808</v>
      </c>
    </row>
    <row r="195" customFormat="false" ht="12.75" hidden="false" customHeight="false" outlineLevel="0" collapsed="false">
      <c r="C195" s="69" t="n">
        <v>55968.1999999999</v>
      </c>
      <c r="D195" s="70" t="n">
        <v>0.445900640048765</v>
      </c>
      <c r="L195" s="20" t="n">
        <f aca="false">Sheet1!G190</f>
        <v>17.7</v>
      </c>
      <c r="M195" s="71" t="n">
        <f aca="false">Sheet1!H190</f>
        <v>-0.00111391796578026</v>
      </c>
      <c r="O195" s="23" t="n">
        <f aca="false">L195*N$13</f>
        <v>23.28966</v>
      </c>
    </row>
    <row r="196" customFormat="false" ht="12.75" hidden="false" customHeight="false" outlineLevel="0" collapsed="false">
      <c r="C196" s="69" t="n">
        <v>55968.5</v>
      </c>
      <c r="D196" s="70" t="n">
        <v>0.445992075586711</v>
      </c>
      <c r="L196" s="20" t="n">
        <f aca="false">Sheet1!G191</f>
        <v>17.8</v>
      </c>
      <c r="M196" s="71" t="n">
        <f aca="false">Sheet1!H191</f>
        <v>-0.00104587844493418</v>
      </c>
      <c r="O196" s="23" t="n">
        <f aca="false">L196*N$13</f>
        <v>23.42124</v>
      </c>
    </row>
    <row r="197" customFormat="false" ht="12.75" hidden="false" customHeight="false" outlineLevel="0" collapsed="false">
      <c r="C197" s="69" t="n">
        <v>55968.6999999999</v>
      </c>
      <c r="D197" s="70" t="n">
        <v>0.445778725998171</v>
      </c>
      <c r="L197" s="20" t="n">
        <f aca="false">Sheet1!G192</f>
        <v>17.9</v>
      </c>
      <c r="M197" s="71" t="n">
        <f aca="false">Sheet1!H192</f>
        <v>-0.000972857439977698</v>
      </c>
      <c r="O197" s="23" t="n">
        <f aca="false">L197*N$13</f>
        <v>23.55282</v>
      </c>
    </row>
    <row r="198" customFormat="false" ht="12.75" hidden="false" customHeight="false" outlineLevel="0" collapsed="false">
      <c r="C198" s="69" t="n">
        <v>55968.9</v>
      </c>
      <c r="D198" s="70" t="n">
        <v>0.445778725998171</v>
      </c>
      <c r="L198" s="20" t="n">
        <f aca="false">Sheet1!G193</f>
        <v>18</v>
      </c>
      <c r="M198" s="71" t="n">
        <f aca="false">Sheet1!H193</f>
        <v>-0.000895928481166366</v>
      </c>
      <c r="O198" s="23" t="n">
        <f aca="false">L198*N$13</f>
        <v>23.6844</v>
      </c>
    </row>
    <row r="199" customFormat="false" ht="12.75" hidden="false" customHeight="false" outlineLevel="0" collapsed="false">
      <c r="C199" s="69" t="n">
        <v>55969.0999999999</v>
      </c>
      <c r="D199" s="70" t="n">
        <v>0.445656811947576</v>
      </c>
      <c r="L199" s="20" t="n">
        <f aca="false">Sheet1!G194</f>
        <v>18.1</v>
      </c>
      <c r="M199" s="71" t="n">
        <f aca="false">Sheet1!H194</f>
        <v>-0.000816122614667745</v>
      </c>
      <c r="O199" s="23" t="n">
        <f aca="false">L199*N$13</f>
        <v>23.81598</v>
      </c>
    </row>
    <row r="200" customFormat="false" ht="12.75" hidden="false" customHeight="false" outlineLevel="0" collapsed="false">
      <c r="C200" s="69" t="n">
        <v>55969.3</v>
      </c>
      <c r="D200" s="70" t="n">
        <v>0.445778725998171</v>
      </c>
      <c r="L200" s="20" t="n">
        <f aca="false">Sheet1!G195</f>
        <v>18.2</v>
      </c>
      <c r="M200" s="71" t="n">
        <f aca="false">Sheet1!H195</f>
        <v>-0.00073442165793468</v>
      </c>
      <c r="O200" s="23" t="n">
        <f aca="false">L200*N$13</f>
        <v>23.94756</v>
      </c>
    </row>
    <row r="201" customFormat="false" ht="12.75" hidden="false" customHeight="false" outlineLevel="0" collapsed="false">
      <c r="C201" s="69" t="n">
        <v>55969.5</v>
      </c>
      <c r="D201" s="70" t="n">
        <v>0.445778725998171</v>
      </c>
      <c r="L201" s="20" t="n">
        <f aca="false">Sheet1!G196</f>
        <v>18.3</v>
      </c>
      <c r="M201" s="71" t="n">
        <f aca="false">Sheet1!H196</f>
        <v>-0.000651752431345252</v>
      </c>
      <c r="O201" s="23" t="n">
        <f aca="false">L201*N$13</f>
        <v>24.07914</v>
      </c>
    </row>
    <row r="202" customFormat="false" ht="12.75" hidden="false" customHeight="false" outlineLevel="0" collapsed="false">
      <c r="C202" s="69" t="n">
        <v>55969.6999999999</v>
      </c>
      <c r="D202" s="70" t="n">
        <v>0.445778725998171</v>
      </c>
      <c r="L202" s="20" t="n">
        <f aca="false">Sheet1!G197</f>
        <v>18.4</v>
      </c>
      <c r="M202" s="71" t="n">
        <f aca="false">Sheet1!H197</f>
        <v>-0.000568981948765156</v>
      </c>
      <c r="O202" s="23" t="n">
        <f aca="false">L202*N$13</f>
        <v>24.21072</v>
      </c>
    </row>
    <row r="203" customFormat="false" ht="12.75" hidden="false" customHeight="false" outlineLevel="0" collapsed="false">
      <c r="C203" s="69" t="n">
        <v>55969.9</v>
      </c>
      <c r="D203" s="70" t="n">
        <v>0.445778725998171</v>
      </c>
      <c r="L203" s="20" t="n">
        <f aca="false">Sheet1!G198</f>
        <v>18.5</v>
      </c>
      <c r="M203" s="71" t="n">
        <f aca="false">Sheet1!H198</f>
        <v>-0.000486913541762135</v>
      </c>
      <c r="O203" s="23" t="n">
        <f aca="false">L203*N$13</f>
        <v>24.3423</v>
      </c>
    </row>
    <row r="204" customFormat="false" ht="12.75" hidden="false" customHeight="false" outlineLevel="0" collapsed="false">
      <c r="C204" s="69" t="n">
        <v>55970.0999999999</v>
      </c>
      <c r="D204" s="70" t="n">
        <v>0.445778725998171</v>
      </c>
      <c r="L204" s="20" t="n">
        <f aca="false">Sheet1!G199</f>
        <v>18.6</v>
      </c>
      <c r="M204" s="71" t="n">
        <f aca="false">Sheet1!H199</f>
        <v>-0.000406283885110294</v>
      </c>
      <c r="O204" s="23" t="n">
        <f aca="false">L204*N$13</f>
        <v>24.47388</v>
      </c>
    </row>
    <row r="205" customFormat="false" ht="12.75" hidden="false" customHeight="false" outlineLevel="0" collapsed="false">
      <c r="C205" s="69" t="n">
        <v>55970.3</v>
      </c>
      <c r="D205" s="70" t="n">
        <v>0.445778725998171</v>
      </c>
      <c r="L205" s="20" t="n">
        <f aca="false">Sheet1!G200</f>
        <v>18.7</v>
      </c>
      <c r="M205" s="71" t="n">
        <f aca="false">Sheet1!H200</f>
        <v>-0.00032776088497007</v>
      </c>
      <c r="O205" s="23" t="n">
        <f aca="false">L205*N$13</f>
        <v>24.60546</v>
      </c>
    </row>
    <row r="206" customFormat="false" ht="12.75" hidden="false" customHeight="false" outlineLevel="0" collapsed="false">
      <c r="C206" s="69" t="n">
        <v>55970.5</v>
      </c>
      <c r="D206" s="70" t="n">
        <v>0.445778725998171</v>
      </c>
      <c r="L206" s="20" t="n">
        <f aca="false">Sheet1!G201</f>
        <v>18.8</v>
      </c>
      <c r="M206" s="71" t="n">
        <f aca="false">Sheet1!H201</f>
        <v>-0.000251942385715327</v>
      </c>
      <c r="O206" s="23" t="n">
        <f aca="false">L206*N$13</f>
        <v>24.73704</v>
      </c>
    </row>
    <row r="207" customFormat="false" ht="12.75" hidden="false" customHeight="false" outlineLevel="0" collapsed="false">
      <c r="C207" s="69" t="n">
        <v>55970.6999999999</v>
      </c>
      <c r="D207" s="70" t="n">
        <v>0.445778725998171</v>
      </c>
      <c r="L207" s="20" t="n">
        <f aca="false">Sheet1!G202</f>
        <v>18.9</v>
      </c>
      <c r="M207" s="71" t="n">
        <f aca="false">Sheet1!H202</f>
        <v>-0.000179355646791501</v>
      </c>
      <c r="O207" s="23" t="n">
        <f aca="false">L207*N$13</f>
        <v>24.86862</v>
      </c>
    </row>
    <row r="208" customFormat="false" ht="12.75" hidden="false" customHeight="false" outlineLevel="0" collapsed="false">
      <c r="C208" s="69" t="n">
        <v>55970.9</v>
      </c>
      <c r="D208" s="70" t="n">
        <v>0.445778725998171</v>
      </c>
      <c r="L208" s="20" t="n">
        <f aca="false">Sheet1!G203</f>
        <v>19</v>
      </c>
      <c r="M208" s="71" t="n">
        <f aca="false">Sheet1!H203</f>
        <v>-0.000110457537211003</v>
      </c>
      <c r="O208" s="23" t="n">
        <f aca="false">L208*N$13</f>
        <v>25.0002</v>
      </c>
    </row>
    <row r="209" customFormat="false" ht="12.75" hidden="false" customHeight="false" outlineLevel="0" collapsed="false">
      <c r="C209" s="69" t="n">
        <v>55971.0999999999</v>
      </c>
      <c r="D209" s="70" t="n">
        <v>0.445778725998171</v>
      </c>
      <c r="L209" s="20" t="n">
        <f aca="false">Sheet1!G204</f>
        <v>19.1</v>
      </c>
      <c r="M209" s="71" t="n">
        <f aca="false">Sheet1!H204</f>
        <v>-4.56353922995387E-005</v>
      </c>
      <c r="O209" s="23" t="n">
        <f aca="false">L209*N$13</f>
        <v>25.13178</v>
      </c>
    </row>
    <row r="210" customFormat="false" ht="12.75" hidden="false" customHeight="false" outlineLevel="0" collapsed="false">
      <c r="C210" s="69" t="n">
        <v>55971.3</v>
      </c>
      <c r="D210" s="70" t="n">
        <v>0.445778725998171</v>
      </c>
      <c r="L210" s="20" t="n">
        <f aca="false">Sheet1!G205</f>
        <v>19.2</v>
      </c>
      <c r="M210" s="71" t="n">
        <f aca="false">Sheet1!H205</f>
        <v>1.4791524929659E-005</v>
      </c>
      <c r="O210" s="23" t="n">
        <f aca="false">L210*N$13</f>
        <v>25.26336</v>
      </c>
    </row>
    <row r="211" customFormat="false" ht="12.75" hidden="false" customHeight="false" outlineLevel="0" collapsed="false">
      <c r="C211" s="69" t="n">
        <v>55971.5</v>
      </c>
      <c r="D211" s="70" t="n">
        <v>0.445778725998171</v>
      </c>
      <c r="L211" s="20" t="n">
        <f aca="false">Sheet1!G206</f>
        <v>19.3</v>
      </c>
      <c r="M211" s="71" t="n">
        <f aca="false">Sheet1!H206</f>
        <v>7.05700169126857E-005</v>
      </c>
      <c r="O211" s="23" t="n">
        <f aca="false">L211*N$13</f>
        <v>25.39494</v>
      </c>
    </row>
    <row r="212" customFormat="false" ht="12.75" hidden="false" customHeight="false" outlineLevel="0" collapsed="false">
      <c r="C212" s="69" t="n">
        <v>55971.6999999999</v>
      </c>
      <c r="D212" s="70" t="n">
        <v>0.445778725998171</v>
      </c>
      <c r="L212" s="20" t="n">
        <f aca="false">Sheet1!G207</f>
        <v>19.4</v>
      </c>
      <c r="M212" s="71" t="n">
        <f aca="false">Sheet1!H207</f>
        <v>0.000121510459156268</v>
      </c>
      <c r="O212" s="23" t="n">
        <f aca="false">L212*N$13</f>
        <v>25.52652</v>
      </c>
    </row>
    <row r="213" customFormat="false" ht="12.75" hidden="false" customHeight="false" outlineLevel="0" collapsed="false">
      <c r="C213" s="69" t="n">
        <v>55971.9</v>
      </c>
      <c r="D213" s="70" t="n">
        <v>0.445778725998171</v>
      </c>
      <c r="L213" s="20" t="n">
        <f aca="false">Sheet1!G208</f>
        <v>19.5</v>
      </c>
      <c r="M213" s="71" t="n">
        <f aca="false">Sheet1!H208</f>
        <v>0.000167483882512292</v>
      </c>
      <c r="O213" s="23" t="n">
        <f aca="false">L213*N$13</f>
        <v>25.6581</v>
      </c>
    </row>
    <row r="214" customFormat="false" ht="12.75" hidden="false" customHeight="false" outlineLevel="0" collapsed="false">
      <c r="C214" s="69" t="n">
        <v>55972.1999999999</v>
      </c>
      <c r="D214" s="70" t="n">
        <v>0.445778725998171</v>
      </c>
      <c r="L214" s="20" t="n">
        <f aca="false">Sheet1!G209</f>
        <v>19.6</v>
      </c>
      <c r="M214" s="71" t="n">
        <f aca="false">Sheet1!H209</f>
        <v>0.000208418689876868</v>
      </c>
      <c r="O214" s="23" t="n">
        <f aca="false">L214*N$13</f>
        <v>25.78968</v>
      </c>
    </row>
    <row r="215" customFormat="false" ht="12.75" hidden="false" customHeight="false" outlineLevel="0" collapsed="false">
      <c r="C215" s="69" t="n">
        <v>55972.5</v>
      </c>
      <c r="D215" s="70" t="n">
        <v>0.446113989637305</v>
      </c>
      <c r="L215" s="20" t="n">
        <f aca="false">Sheet1!G210</f>
        <v>19.7</v>
      </c>
      <c r="M215" s="71" t="n">
        <f aca="false">Sheet1!H210</f>
        <v>0.000244297066142617</v>
      </c>
      <c r="O215" s="23" t="n">
        <f aca="false">L215*N$13</f>
        <v>25.92126</v>
      </c>
    </row>
    <row r="216" customFormat="false" ht="12.75" hidden="false" customHeight="false" outlineLevel="0" collapsed="false">
      <c r="C216" s="69" t="n">
        <v>55972.6999999999</v>
      </c>
      <c r="D216" s="70" t="n">
        <v>0.445900640048765</v>
      </c>
      <c r="L216" s="20" t="n">
        <f aca="false">Sheet1!G211</f>
        <v>19.8</v>
      </c>
      <c r="M216" s="71" t="n">
        <f aca="false">Sheet1!H211</f>
        <v>0.000275151138795025</v>
      </c>
      <c r="O216" s="23" t="n">
        <f aca="false">L216*N$13</f>
        <v>26.05284</v>
      </c>
    </row>
    <row r="217" customFormat="false" ht="12.75" hidden="false" customHeight="false" outlineLevel="0" collapsed="false">
      <c r="C217" s="69" t="n">
        <v>55972.9</v>
      </c>
      <c r="D217" s="70" t="n">
        <v>0.445900640048765</v>
      </c>
      <c r="L217" s="20" t="n">
        <f aca="false">Sheet1!G212</f>
        <v>19.9</v>
      </c>
      <c r="M217" s="71" t="n">
        <f aca="false">Sheet1!H212</f>
        <v>0.000301058944661261</v>
      </c>
      <c r="O217" s="23" t="n">
        <f aca="false">L217*N$13</f>
        <v>26.18442</v>
      </c>
    </row>
    <row r="218" customFormat="false" ht="12.75" hidden="false" customHeight="false" outlineLevel="0" collapsed="false">
      <c r="C218" s="69" t="n">
        <v>55973.0999999999</v>
      </c>
      <c r="D218" s="70" t="n">
        <v>0.445778725998171</v>
      </c>
      <c r="L218" s="20" t="n">
        <f aca="false">Sheet1!G213</f>
        <v>20</v>
      </c>
      <c r="M218" s="71" t="n">
        <f aca="false">Sheet1!H213</f>
        <v>0.000322140256044155</v>
      </c>
      <c r="O218" s="23" t="n">
        <f aca="false">L218*N$13</f>
        <v>26.316</v>
      </c>
    </row>
    <row r="219" customFormat="false" ht="12.75" hidden="false" customHeight="false" outlineLevel="0" collapsed="false">
      <c r="C219" s="69" t="n">
        <v>55973.3</v>
      </c>
      <c r="D219" s="70" t="n">
        <v>0.445900640048765</v>
      </c>
      <c r="L219" s="20" t="n">
        <f aca="false">Sheet1!G214</f>
        <v>20.1</v>
      </c>
      <c r="M219" s="71" t="n">
        <f aca="false">Sheet1!H214</f>
        <v>0.000338552316856217</v>
      </c>
      <c r="O219" s="23" t="n">
        <f aca="false">L219*N$13</f>
        <v>26.44758</v>
      </c>
    </row>
    <row r="220" customFormat="false" ht="12.75" hidden="false" customHeight="false" outlineLevel="0" collapsed="false">
      <c r="C220" s="69" t="n">
        <v>55973.5</v>
      </c>
      <c r="D220" s="70" t="n">
        <v>0.445900640048765</v>
      </c>
      <c r="L220" s="20" t="n">
        <f aca="false">Sheet1!G215</f>
        <v>20.2</v>
      </c>
      <c r="M220" s="71" t="n">
        <f aca="false">Sheet1!H215</f>
        <v>0.000350485536459391</v>
      </c>
      <c r="O220" s="23" t="n">
        <f aca="false">L220*N$13</f>
        <v>26.57916</v>
      </c>
    </row>
    <row r="221" customFormat="false" ht="12.75" hidden="false" customHeight="false" outlineLevel="0" collapsed="false">
      <c r="C221" s="69" t="n">
        <v>55973.6999999999</v>
      </c>
      <c r="D221" s="70" t="n">
        <v>0.445778725998171</v>
      </c>
      <c r="L221" s="20" t="n">
        <f aca="false">Sheet1!G216</f>
        <v>20.3</v>
      </c>
      <c r="M221" s="71" t="n">
        <f aca="false">Sheet1!H216</f>
        <v>0.000358159185765242</v>
      </c>
      <c r="O221" s="23" t="n">
        <f aca="false">L221*N$13</f>
        <v>26.71074</v>
      </c>
    </row>
    <row r="222" customFormat="false" ht="12.75" hidden="false" customHeight="false" outlineLevel="0" collapsed="false">
      <c r="C222" s="69" t="n">
        <v>55973.9</v>
      </c>
      <c r="D222" s="70" t="n">
        <v>0.445900640048765</v>
      </c>
      <c r="L222" s="20" t="n">
        <f aca="false">Sheet1!G217</f>
        <v>20.4</v>
      </c>
      <c r="M222" s="71" t="n">
        <f aca="false">Sheet1!H217</f>
        <v>0.000361817136806054</v>
      </c>
      <c r="O222" s="23" t="n">
        <f aca="false">L222*N$13</f>
        <v>26.84232</v>
      </c>
    </row>
    <row r="223" customFormat="false" ht="12.75" hidden="false" customHeight="false" outlineLevel="0" collapsed="false">
      <c r="C223" s="69" t="n">
        <v>55974.0999999999</v>
      </c>
      <c r="D223" s="70" t="n">
        <v>0.445900640048765</v>
      </c>
      <c r="L223" s="20" t="n">
        <f aca="false">Sheet1!G218</f>
        <v>20.5</v>
      </c>
      <c r="M223" s="71" t="n">
        <f aca="false">Sheet1!H218</f>
        <v>0.000361723683496129</v>
      </c>
      <c r="O223" s="23" t="n">
        <f aca="false">L223*N$13</f>
        <v>26.9739</v>
      </c>
    </row>
    <row r="224" customFormat="false" ht="12.75" hidden="false" customHeight="false" outlineLevel="0" collapsed="false">
      <c r="C224" s="69" t="n">
        <v>55974.3</v>
      </c>
      <c r="D224" s="70" t="n">
        <v>0.445778725998171</v>
      </c>
      <c r="L224" s="20" t="n">
        <f aca="false">Sheet1!G219</f>
        <v>20.6</v>
      </c>
      <c r="M224" s="71" t="n">
        <f aca="false">Sheet1!H219</f>
        <v>0.000358159477709151</v>
      </c>
      <c r="O224" s="23" t="n">
        <f aca="false">L224*N$13</f>
        <v>27.10548</v>
      </c>
    </row>
    <row r="225" customFormat="false" ht="12.75" hidden="false" customHeight="false" outlineLevel="0" collapsed="false">
      <c r="C225" s="69" t="n">
        <v>55974.5</v>
      </c>
      <c r="D225" s="70" t="n">
        <v>0.445900640048765</v>
      </c>
      <c r="L225" s="20" t="n">
        <f aca="false">Sheet1!G220</f>
        <v>20.7</v>
      </c>
      <c r="M225" s="71" t="n">
        <f aca="false">Sheet1!H220</f>
        <v>0.00035141761114397</v>
      </c>
      <c r="O225" s="23" t="n">
        <f aca="false">L225*N$13</f>
        <v>27.23706</v>
      </c>
    </row>
    <row r="226" customFormat="false" ht="12.75" hidden="false" customHeight="false" outlineLevel="0" collapsed="false">
      <c r="C226" s="69" t="n">
        <v>55974.6999999999</v>
      </c>
      <c r="D226" s="70" t="n">
        <v>0.445900640048765</v>
      </c>
      <c r="L226" s="20" t="n">
        <f aca="false">Sheet1!G221</f>
        <v>20.8</v>
      </c>
      <c r="M226" s="71" t="n">
        <f aca="false">Sheet1!H221</f>
        <v>0.000341799869777034</v>
      </c>
      <c r="O226" s="23" t="n">
        <f aca="false">L226*N$13</f>
        <v>27.36864</v>
      </c>
    </row>
    <row r="227" customFormat="false" ht="12.75" hidden="false" customHeight="false" outlineLevel="0" collapsed="false">
      <c r="C227" s="69" t="n">
        <v>55974.9</v>
      </c>
      <c r="D227" s="70" t="n">
        <v>0.445778725998171</v>
      </c>
      <c r="L227" s="20" t="n">
        <f aca="false">Sheet1!G222</f>
        <v>20.9</v>
      </c>
      <c r="M227" s="71" t="n">
        <f aca="false">Sheet1!H222</f>
        <v>0.000329613184042026</v>
      </c>
      <c r="O227" s="23" t="n">
        <f aca="false">L227*N$13</f>
        <v>27.50022</v>
      </c>
    </row>
    <row r="228" customFormat="false" ht="12.75" hidden="false" customHeight="false" outlineLevel="0" collapsed="false">
      <c r="C228" s="69" t="n">
        <v>55975.0999999999</v>
      </c>
      <c r="D228" s="70" t="n">
        <v>0.445992075586711</v>
      </c>
      <c r="L228" s="20" t="n">
        <f aca="false">Sheet1!G223</f>
        <v>21</v>
      </c>
      <c r="M228" s="71" t="n">
        <f aca="false">Sheet1!H223</f>
        <v>0.000315166294269794</v>
      </c>
      <c r="O228" s="23" t="n">
        <f aca="false">L228*N$13</f>
        <v>27.6318</v>
      </c>
    </row>
    <row r="229" customFormat="false" ht="12.75" hidden="false" customHeight="false" outlineLevel="0" collapsed="false">
      <c r="C229" s="69" t="n">
        <v>55975.3</v>
      </c>
      <c r="D229" s="70" t="n">
        <v>0.445992075586711</v>
      </c>
      <c r="L229" s="20" t="n">
        <f aca="false">Sheet1!G224</f>
        <v>21.1</v>
      </c>
      <c r="M229" s="71" t="n">
        <f aca="false">Sheet1!H224</f>
        <v>0.000298766647395435</v>
      </c>
      <c r="O229" s="23" t="n">
        <f aca="false">L229*N$13</f>
        <v>27.76338</v>
      </c>
    </row>
    <row r="230" customFormat="false" ht="12.75" hidden="false" customHeight="false" outlineLevel="0" collapsed="false">
      <c r="C230" s="69" t="n">
        <v>55975.5</v>
      </c>
      <c r="D230" s="70" t="n">
        <v>0.445992075586711</v>
      </c>
      <c r="L230" s="20" t="n">
        <f aca="false">Sheet1!G225</f>
        <v>21.2</v>
      </c>
      <c r="M230" s="71" t="n">
        <f aca="false">Sheet1!H225</f>
        <v>0.000280717537522275</v>
      </c>
      <c r="O230" s="23" t="n">
        <f aca="false">L230*N$13</f>
        <v>27.89496</v>
      </c>
    </row>
    <row r="231" customFormat="false" ht="12.75" hidden="false" customHeight="false" outlineLevel="0" collapsed="false">
      <c r="C231" s="69" t="n">
        <v>55975.6999999999</v>
      </c>
      <c r="D231" s="70" t="n">
        <v>0.445900640048765</v>
      </c>
      <c r="L231" s="20" t="n">
        <f aca="false">Sheet1!G226</f>
        <v>21.3</v>
      </c>
      <c r="M231" s="71" t="n">
        <f aca="false">Sheet1!H226</f>
        <v>0.000261315499649086</v>
      </c>
      <c r="O231" s="23" t="n">
        <f aca="false">L231*N$13</f>
        <v>28.02654</v>
      </c>
    </row>
    <row r="232" customFormat="false" ht="12.75" hidden="false" customHeight="false" outlineLevel="0" collapsed="false">
      <c r="C232" s="69" t="n">
        <v>55975.9</v>
      </c>
      <c r="D232" s="70" t="n">
        <v>0.445778725998171</v>
      </c>
      <c r="L232" s="20" t="n">
        <f aca="false">Sheet1!G227</f>
        <v>21.4</v>
      </c>
      <c r="M232" s="71" t="n">
        <f aca="false">Sheet1!H227</f>
        <v>0.000240847962738911</v>
      </c>
      <c r="O232" s="23" t="n">
        <f aca="false">L232*N$13</f>
        <v>28.15812</v>
      </c>
    </row>
    <row r="233" customFormat="false" ht="12.75" hidden="false" customHeight="false" outlineLevel="0" collapsed="false">
      <c r="C233" s="69" t="n">
        <v>55976.1999999999</v>
      </c>
      <c r="D233" s="70" t="n">
        <v>0.445900640048765</v>
      </c>
      <c r="L233" s="20" t="n">
        <f aca="false">Sheet1!G228</f>
        <v>21.5</v>
      </c>
      <c r="M233" s="71" t="n">
        <f aca="false">Sheet1!H228</f>
        <v>0.000219591165353725</v>
      </c>
      <c r="O233" s="23" t="n">
        <f aca="false">L233*N$13</f>
        <v>28.2897000000001</v>
      </c>
    </row>
    <row r="234" customFormat="false" ht="12.75" hidden="false" customHeight="false" outlineLevel="0" collapsed="false">
      <c r="C234" s="69" t="n">
        <v>55976.5</v>
      </c>
      <c r="D234" s="70" t="n">
        <v>0.445992075586711</v>
      </c>
      <c r="L234" s="20" t="n">
        <f aca="false">Sheet1!G229</f>
        <v>21.6</v>
      </c>
      <c r="M234" s="71" t="n">
        <f aca="false">Sheet1!H229</f>
        <v>0.000197808334314345</v>
      </c>
      <c r="O234" s="23" t="n">
        <f aca="false">L234*N$13</f>
        <v>28.4212800000001</v>
      </c>
    </row>
    <row r="235" customFormat="false" ht="12.75" hidden="false" customHeight="false" outlineLevel="0" collapsed="false">
      <c r="C235" s="69" t="n">
        <v>55976.6999999999</v>
      </c>
      <c r="D235" s="70" t="n">
        <v>0.445992075586711</v>
      </c>
      <c r="L235" s="20" t="n">
        <f aca="false">Sheet1!G230</f>
        <v>21.7</v>
      </c>
      <c r="M235" s="71" t="n">
        <f aca="false">Sheet1!H230</f>
        <v>0.00017574812428193</v>
      </c>
      <c r="O235" s="23" t="n">
        <f aca="false">L235*N$13</f>
        <v>28.5528600000001</v>
      </c>
    </row>
    <row r="236" customFormat="false" ht="12.75" hidden="false" customHeight="false" outlineLevel="0" collapsed="false">
      <c r="C236" s="69" t="n">
        <v>55976.9</v>
      </c>
      <c r="D236" s="70" t="n">
        <v>0.445900640048765</v>
      </c>
      <c r="L236" s="20" t="n">
        <f aca="false">Sheet1!G231</f>
        <v>21.8</v>
      </c>
      <c r="M236" s="71" t="n">
        <f aca="false">Sheet1!H231</f>
        <v>0.000153643313805704</v>
      </c>
      <c r="O236" s="23" t="n">
        <f aca="false">L236*N$13</f>
        <v>28.6844400000001</v>
      </c>
    </row>
    <row r="237" customFormat="false" ht="12.75" hidden="false" customHeight="false" outlineLevel="0" collapsed="false">
      <c r="C237" s="69" t="n">
        <v>55977.0999999999</v>
      </c>
      <c r="D237" s="70" t="n">
        <v>0.445778725998171</v>
      </c>
      <c r="L237" s="20" t="n">
        <f aca="false">Sheet1!G232</f>
        <v>21.9</v>
      </c>
      <c r="M237" s="71" t="n">
        <f aca="false">Sheet1!H232</f>
        <v>0.000131709751248059</v>
      </c>
      <c r="O237" s="23" t="n">
        <f aca="false">L237*N$13</f>
        <v>28.8160200000001</v>
      </c>
    </row>
    <row r="238" customFormat="false" ht="12.75" hidden="false" customHeight="false" outlineLevel="0" collapsed="false">
      <c r="C238" s="69" t="n">
        <v>55977.3</v>
      </c>
      <c r="D238" s="70" t="n">
        <v>0.445900640048765</v>
      </c>
      <c r="L238" s="20" t="n">
        <f aca="false">Sheet1!G233</f>
        <v>22</v>
      </c>
      <c r="M238" s="71" t="n">
        <f aca="false">Sheet1!H233</f>
        <v>0.000110145542087123</v>
      </c>
      <c r="O238" s="23" t="n">
        <f aca="false">L238*N$13</f>
        <v>28.9476000000001</v>
      </c>
    </row>
    <row r="239" customFormat="false" ht="12.75" hidden="false" customHeight="false" outlineLevel="0" collapsed="false">
      <c r="C239" s="69" t="n">
        <v>55977.5</v>
      </c>
      <c r="D239" s="70" t="n">
        <v>0.445778725998171</v>
      </c>
      <c r="L239" s="20" t="n">
        <f aca="false">Sheet1!G234</f>
        <v>22.1</v>
      </c>
      <c r="M239" s="71" t="n">
        <f aca="false">Sheet1!H234</f>
        <v>8.91304674100831E-005</v>
      </c>
      <c r="O239" s="23" t="n">
        <f aca="false">L239*N$13</f>
        <v>29.0791800000001</v>
      </c>
    </row>
    <row r="240" customFormat="false" ht="12.75" hidden="false" customHeight="false" outlineLevel="0" collapsed="false">
      <c r="C240" s="69" t="n">
        <v>55977.6999999999</v>
      </c>
      <c r="D240" s="70" t="n">
        <v>0.445778725998171</v>
      </c>
      <c r="L240" s="20" t="n">
        <f aca="false">Sheet1!G235</f>
        <v>22.2</v>
      </c>
      <c r="M240" s="71" t="n">
        <f aca="false">Sheet1!H235</f>
        <v>6.88256219474637E-005</v>
      </c>
      <c r="O240" s="23" t="n">
        <f aca="false">L240*N$13</f>
        <v>29.2107600000001</v>
      </c>
    </row>
    <row r="241" customFormat="false" ht="12.75" hidden="false" customHeight="false" outlineLevel="0" collapsed="false">
      <c r="C241" s="69" t="n">
        <v>55977.9</v>
      </c>
      <c r="D241" s="70" t="n">
        <v>0.445778725998171</v>
      </c>
      <c r="L241" s="20" t="n">
        <f aca="false">Sheet1!G236</f>
        <v>22.3</v>
      </c>
      <c r="M241" s="71" t="n">
        <f aca="false">Sheet1!H236</f>
        <v>4.93732587565858E-005</v>
      </c>
      <c r="O241" s="23" t="n">
        <f aca="false">L241*N$13</f>
        <v>29.3423400000001</v>
      </c>
    </row>
    <row r="242" customFormat="false" ht="12.75" hidden="false" customHeight="false" outlineLevel="0" collapsed="false">
      <c r="C242" s="69" t="n">
        <v>55978.0999999999</v>
      </c>
      <c r="D242" s="70" t="n">
        <v>0.445900640048765</v>
      </c>
      <c r="L242" s="20" t="n">
        <f aca="false">Sheet1!G237</f>
        <v>22.4000000000001</v>
      </c>
      <c r="M242" s="71" t="n">
        <f aca="false">Sheet1!H237</f>
        <v>3.08968266370177E-005</v>
      </c>
      <c r="O242" s="23" t="n">
        <f aca="false">L242*N$13</f>
        <v>29.4739200000001</v>
      </c>
    </row>
    <row r="243" customFormat="false" ht="12.75" hidden="false" customHeight="false" outlineLevel="0" collapsed="false">
      <c r="C243" s="69" t="n">
        <v>55978.3</v>
      </c>
      <c r="D243" s="70" t="n">
        <v>0.445778725998171</v>
      </c>
      <c r="L243" s="20" t="n">
        <f aca="false">Sheet1!G238</f>
        <v>22.5000000000001</v>
      </c>
      <c r="M243" s="71" t="n">
        <f aca="false">Sheet1!H238</f>
        <v>1.35011855457073E-005</v>
      </c>
      <c r="O243" s="23" t="n">
        <f aca="false">L243*N$13</f>
        <v>29.6055000000001</v>
      </c>
    </row>
    <row r="244" customFormat="false" ht="12.75" hidden="false" customHeight="false" outlineLevel="0" collapsed="false">
      <c r="C244" s="69" t="n">
        <v>55978.5</v>
      </c>
      <c r="D244" s="70" t="n">
        <v>0.445778725998171</v>
      </c>
      <c r="L244" s="20" t="n">
        <f aca="false">Sheet1!G239</f>
        <v>22.6000000000001</v>
      </c>
      <c r="M244" s="71" t="n">
        <f aca="false">Sheet1!H239</f>
        <v>-2.72701533324847E-006</v>
      </c>
      <c r="O244" s="23" t="n">
        <f aca="false">L244*N$13</f>
        <v>29.7370800000001</v>
      </c>
    </row>
    <row r="245" customFormat="false" ht="12.75" hidden="false" customHeight="false" outlineLevel="0" collapsed="false">
      <c r="C245" s="69" t="n">
        <v>55978.6999999999</v>
      </c>
      <c r="D245" s="70" t="n">
        <v>0.445778725998171</v>
      </c>
      <c r="L245" s="20" t="n">
        <f aca="false">Sheet1!G240</f>
        <v>22.7000000000001</v>
      </c>
      <c r="M245" s="71" t="n">
        <f aca="false">Sheet1!H240</f>
        <v>-1.7718812628705E-005</v>
      </c>
      <c r="O245" s="23" t="n">
        <f aca="false">L245*N$13</f>
        <v>29.8686600000001</v>
      </c>
    </row>
    <row r="246" customFormat="false" ht="12.75" hidden="false" customHeight="false" outlineLevel="0" collapsed="false">
      <c r="C246" s="69" t="n">
        <v>55978.9</v>
      </c>
      <c r="D246" s="70" t="n">
        <v>0.445778725998171</v>
      </c>
      <c r="L246" s="20" t="n">
        <f aca="false">Sheet1!G241</f>
        <v>22.8000000000001</v>
      </c>
      <c r="M246" s="71" t="n">
        <f aca="false">Sheet1!H241</f>
        <v>-3.14222729336125E-005</v>
      </c>
      <c r="O246" s="23" t="n">
        <f aca="false">L246*N$13</f>
        <v>30.0002400000001</v>
      </c>
    </row>
    <row r="247" customFormat="false" ht="12.75" hidden="false" customHeight="false" outlineLevel="0" collapsed="false">
      <c r="C247" s="69" t="n">
        <v>55979.0999999999</v>
      </c>
      <c r="D247" s="70" t="n">
        <v>0.445778725998171</v>
      </c>
      <c r="L247" s="20" t="n">
        <f aca="false">Sheet1!G242</f>
        <v>22.9000000000001</v>
      </c>
      <c r="M247" s="71" t="n">
        <f aca="false">Sheet1!H242</f>
        <v>-4.38017221334954E-005</v>
      </c>
      <c r="O247" s="23" t="n">
        <f aca="false">L247*N$13</f>
        <v>30.1318200000001</v>
      </c>
    </row>
    <row r="248" customFormat="false" ht="12.75" hidden="false" customHeight="false" outlineLevel="0" collapsed="false">
      <c r="C248" s="69" t="n">
        <v>55979.3</v>
      </c>
      <c r="D248" s="70" t="n">
        <v>0.445778725998171</v>
      </c>
      <c r="L248" s="20" t="n">
        <f aca="false">Sheet1!G243</f>
        <v>23.0000000000001</v>
      </c>
      <c r="M248" s="71" t="n">
        <f aca="false">Sheet1!H243</f>
        <v>-5.48368758844178E-005</v>
      </c>
      <c r="O248" s="23" t="n">
        <f aca="false">L248*N$13</f>
        <v>30.2634000000001</v>
      </c>
    </row>
    <row r="249" customFormat="false" ht="12.75" hidden="false" customHeight="false" outlineLevel="0" collapsed="false">
      <c r="C249" s="69" t="n">
        <v>55979.5</v>
      </c>
      <c r="D249" s="70" t="n">
        <v>0.445778725998171</v>
      </c>
      <c r="L249" s="20" t="n">
        <f aca="false">Sheet1!G244</f>
        <v>23.1000000000001</v>
      </c>
      <c r="M249" s="71" t="n">
        <f aca="false">Sheet1!H244</f>
        <v>-6.45218869718536E-005</v>
      </c>
      <c r="O249" s="23" t="n">
        <f aca="false">L249*N$13</f>
        <v>30.3949800000001</v>
      </c>
    </row>
    <row r="250" customFormat="false" ht="12.75" hidden="false" customHeight="false" outlineLevel="0" collapsed="false">
      <c r="C250" s="69" t="n">
        <v>55979.6999999999</v>
      </c>
      <c r="D250" s="70" t="n">
        <v>0.445778725998171</v>
      </c>
      <c r="L250" s="20" t="n">
        <f aca="false">Sheet1!G245</f>
        <v>23.2000000000001</v>
      </c>
      <c r="M250" s="71" t="n">
        <f aca="false">Sheet1!H245</f>
        <v>-7.286432490789E-005</v>
      </c>
      <c r="O250" s="23" t="n">
        <f aca="false">L250*N$13</f>
        <v>30.5265600000001</v>
      </c>
    </row>
    <row r="251" customFormat="false" ht="12.75" hidden="false" customHeight="false" outlineLevel="0" collapsed="false">
      <c r="C251" s="69" t="n">
        <v>55979.9</v>
      </c>
      <c r="D251" s="70" t="n">
        <v>0.445778725998171</v>
      </c>
      <c r="L251" s="20" t="n">
        <f aca="false">Sheet1!G246</f>
        <v>23.3000000000001</v>
      </c>
      <c r="M251" s="71" t="n">
        <f aca="false">Sheet1!H246</f>
        <v>-7.98841026304066E-005</v>
      </c>
      <c r="O251" s="23" t="n">
        <f aca="false">L251*N$13</f>
        <v>30.6581400000001</v>
      </c>
    </row>
    <row r="252" customFormat="false" ht="12.75" hidden="false" customHeight="false" outlineLevel="0" collapsed="false">
      <c r="C252" s="69" t="n">
        <v>55980.0999999999</v>
      </c>
      <c r="D252" s="70" t="n">
        <v>0.445778725998171</v>
      </c>
      <c r="L252" s="20" t="n">
        <f aca="false">Sheet1!G247</f>
        <v>23.4000000000001</v>
      </c>
      <c r="M252" s="71" t="n">
        <f aca="false">Sheet1!H247</f>
        <v>-8.56123645680402E-005</v>
      </c>
      <c r="O252" s="23" t="n">
        <f aca="false">L252*N$13</f>
        <v>30.7897200000001</v>
      </c>
    </row>
    <row r="253" customFormat="false" ht="12.75" hidden="false" customHeight="false" outlineLevel="0" collapsed="false">
      <c r="C253" s="69" t="n">
        <v>55980.3</v>
      </c>
      <c r="D253" s="70" t="n">
        <v>0.445778725998171</v>
      </c>
      <c r="L253" s="20" t="n">
        <f aca="false">Sheet1!G248</f>
        <v>23.5000000000001</v>
      </c>
      <c r="M253" s="71" t="n">
        <f aca="false">Sheet1!H248</f>
        <v>-9.00903496424856E-005</v>
      </c>
      <c r="O253" s="23" t="n">
        <f aca="false">L253*N$13</f>
        <v>30.9213000000001</v>
      </c>
    </row>
    <row r="254" customFormat="false" ht="12.75" hidden="false" customHeight="false" outlineLevel="0" collapsed="false">
      <c r="C254" s="69" t="n">
        <v>55980.5</v>
      </c>
      <c r="D254" s="70" t="n">
        <v>0.445778725998171</v>
      </c>
      <c r="L254" s="20" t="n">
        <f aca="false">Sheet1!G249</f>
        <v>23.6000000000001</v>
      </c>
      <c r="M254" s="71" t="n">
        <f aca="false">Sheet1!H249</f>
        <v>-9.33682420085672E-005</v>
      </c>
      <c r="O254" s="23" t="n">
        <f aca="false">L254*N$13</f>
        <v>31.0528800000001</v>
      </c>
    </row>
    <row r="255" customFormat="false" ht="12.75" hidden="false" customHeight="false" outlineLevel="0" collapsed="false">
      <c r="C255" s="69" t="n">
        <v>55980.6999999999</v>
      </c>
      <c r="D255" s="70" t="n">
        <v>0.445778725998171</v>
      </c>
      <c r="L255" s="20" t="n">
        <f aca="false">Sheet1!G250</f>
        <v>23.7000000000001</v>
      </c>
      <c r="M255" s="71" t="n">
        <f aca="false">Sheet1!H250</f>
        <v>-9.55040214958528E-005</v>
      </c>
      <c r="O255" s="23" t="n">
        <f aca="false">L255*N$13</f>
        <v>31.1844600000001</v>
      </c>
    </row>
    <row r="256" customFormat="false" ht="12.75" hidden="false" customHeight="false" outlineLevel="0" collapsed="false">
      <c r="C256" s="69" t="n">
        <v>55980.9</v>
      </c>
      <c r="D256" s="70" t="n">
        <v>0.445778725998171</v>
      </c>
      <c r="L256" s="20" t="n">
        <f aca="false">Sheet1!G251</f>
        <v>23.8000000000001</v>
      </c>
      <c r="M256" s="71" t="n">
        <f aca="false">Sheet1!H251</f>
        <v>-9.65623248262633E-005</v>
      </c>
      <c r="O256" s="23" t="n">
        <f aca="false">L256*N$13</f>
        <v>31.3160400000001</v>
      </c>
    </row>
    <row r="257" customFormat="false" ht="12.75" hidden="false" customHeight="false" outlineLevel="0" collapsed="false">
      <c r="C257" s="69" t="n">
        <v>55981.0999999999</v>
      </c>
      <c r="D257" s="70" t="n">
        <v>0.445778725998171</v>
      </c>
      <c r="L257" s="20" t="n">
        <f aca="false">Sheet1!G252</f>
        <v>23.9000000000001</v>
      </c>
      <c r="M257" s="71" t="n">
        <f aca="false">Sheet1!H252</f>
        <v>-9.66133277526904E-005</v>
      </c>
      <c r="O257" s="23" t="n">
        <f aca="false">L257*N$13</f>
        <v>31.4476200000001</v>
      </c>
    </row>
    <row r="258" customFormat="false" ht="12.75" hidden="false" customHeight="false" outlineLevel="0" collapsed="false">
      <c r="C258" s="69" t="n">
        <v>55981.3</v>
      </c>
      <c r="D258" s="70" t="n">
        <v>0.445900640048765</v>
      </c>
      <c r="L258" s="20" t="n">
        <f aca="false">Sheet1!G253</f>
        <v>24.0000000000001</v>
      </c>
      <c r="M258" s="71" t="n">
        <f aca="false">Sheet1!H253</f>
        <v>-9.57316573059304E-005</v>
      </c>
      <c r="O258" s="23" t="n">
        <f aca="false">L258*N$13</f>
        <v>31.5792000000001</v>
      </c>
    </row>
    <row r="259" customFormat="false" ht="12.75" hidden="false" customHeight="false" outlineLevel="0" collapsed="false">
      <c r="C259" s="69" t="n">
        <v>55981.5</v>
      </c>
      <c r="D259" s="70" t="n">
        <v>0.445778725998171</v>
      </c>
      <c r="L259" s="20" t="n">
        <f aca="false">Sheet1!G254</f>
        <v>24.1000000000001</v>
      </c>
      <c r="M259" s="71" t="n">
        <f aca="false">Sheet1!H254</f>
        <v>-9.39953423626622E-005</v>
      </c>
      <c r="O259" s="23" t="n">
        <f aca="false">L259*N$13</f>
        <v>31.7107800000001</v>
      </c>
    </row>
    <row r="260" customFormat="false" ht="12.75" hidden="false" customHeight="false" outlineLevel="0" collapsed="false">
      <c r="C260" s="69" t="n">
        <v>55981.6999999999</v>
      </c>
      <c r="D260" s="70" t="n">
        <v>0.445778725998171</v>
      </c>
      <c r="L260" s="20" t="n">
        <f aca="false">Sheet1!G255</f>
        <v>24.2000000000001</v>
      </c>
      <c r="M260" s="71" t="n">
        <f aca="false">Sheet1!H255</f>
        <v>-9.14848097663119E-005</v>
      </c>
      <c r="O260" s="23" t="n">
        <f aca="false">L260*N$13</f>
        <v>31.8423600000001</v>
      </c>
    </row>
    <row r="261" customFormat="false" ht="12.75" hidden="false" customHeight="false" outlineLevel="0" collapsed="false">
      <c r="C261" s="69" t="n">
        <v>55981.9</v>
      </c>
      <c r="D261" s="70" t="n">
        <v>0.445778725998171</v>
      </c>
      <c r="L261" s="20" t="n">
        <f aca="false">Sheet1!G256</f>
        <v>24.3000000000001</v>
      </c>
      <c r="M261" s="71" t="n">
        <f aca="false">Sheet1!H256</f>
        <v>-8.82819322553906E-005</v>
      </c>
      <c r="O261" s="23" t="n">
        <f aca="false">L261*N$13</f>
        <v>31.9739400000001</v>
      </c>
    </row>
    <row r="262" customFormat="false" ht="12.75" hidden="false" customHeight="false" outlineLevel="0" collapsed="false">
      <c r="C262" s="69" t="n">
        <v>55982.0999999999</v>
      </c>
      <c r="D262" s="70" t="n">
        <v>0.445778725998171</v>
      </c>
      <c r="L262" s="20" t="n">
        <f aca="false">Sheet1!G257</f>
        <v>24.4000000000001</v>
      </c>
      <c r="M262" s="71" t="n">
        <f aca="false">Sheet1!H257</f>
        <v>-8.4469133489372E-005</v>
      </c>
      <c r="O262" s="23" t="n">
        <f aca="false">L262*N$13</f>
        <v>32.1055200000001</v>
      </c>
    </row>
    <row r="263" customFormat="false" ht="12.75" hidden="false" customHeight="false" outlineLevel="0" collapsed="false">
      <c r="C263" s="69" t="n">
        <v>55982.3</v>
      </c>
      <c r="D263" s="70" t="n">
        <v>0.445778725998171</v>
      </c>
      <c r="L263" s="20" t="n">
        <f aca="false">Sheet1!G258</f>
        <v>24.5000000000001</v>
      </c>
      <c r="M263" s="71" t="n">
        <f aca="false">Sheet1!H258</f>
        <v>-8.01285545187333E-005</v>
      </c>
      <c r="O263" s="23" t="n">
        <f aca="false">L263*N$13</f>
        <v>32.2371000000001</v>
      </c>
    </row>
    <row r="264" customFormat="false" ht="12.75" hidden="false" customHeight="false" outlineLevel="0" collapsed="false">
      <c r="C264" s="69" t="n">
        <v>55982.5</v>
      </c>
      <c r="D264" s="70" t="n">
        <v>0.445778725998171</v>
      </c>
      <c r="L264" s="20" t="n">
        <f aca="false">Sheet1!G259</f>
        <v>24.6000000000001</v>
      </c>
      <c r="M264" s="71" t="n">
        <f aca="false">Sheet1!H259</f>
        <v>-7.53412851308931E-005</v>
      </c>
      <c r="O264" s="23" t="n">
        <f aca="false">L264*N$13</f>
        <v>32.3686800000001</v>
      </c>
    </row>
    <row r="265" customFormat="false" ht="12.75" hidden="false" customHeight="false" outlineLevel="0" collapsed="false">
      <c r="C265" s="69" t="n">
        <v>55982.6999999999</v>
      </c>
      <c r="D265" s="70" t="n">
        <v>0.445778725998171</v>
      </c>
      <c r="L265" s="20" t="n">
        <f aca="false">Sheet1!G260</f>
        <v>24.7000000000001</v>
      </c>
      <c r="M265" s="71" t="n">
        <f aca="false">Sheet1!H260</f>
        <v>-7.01866626241335E-005</v>
      </c>
      <c r="O265" s="23" t="n">
        <f aca="false">L265*N$13</f>
        <v>32.5002600000001</v>
      </c>
    </row>
    <row r="266" customFormat="false" ht="12.75" hidden="false" customHeight="false" outlineLevel="0" collapsed="false">
      <c r="C266" s="69" t="n">
        <v>55982.9</v>
      </c>
      <c r="D266" s="70" t="n">
        <v>0.445778725998171</v>
      </c>
      <c r="L266" s="20" t="n">
        <f aca="false">Sheet1!G261</f>
        <v>24.8000000000001</v>
      </c>
      <c r="M266" s="71" t="n">
        <f aca="false">Sheet1!H261</f>
        <v>-6.47416397230009E-005</v>
      </c>
      <c r="O266" s="23" t="n">
        <f aca="false">L266*N$13</f>
        <v>32.6318400000001</v>
      </c>
    </row>
    <row r="267" customFormat="false" ht="12.75" hidden="false" customHeight="false" outlineLevel="0" collapsed="false">
      <c r="C267" s="69" t="n">
        <v>55983.0999999999</v>
      </c>
      <c r="D267" s="70" t="n">
        <v>0.445778725998171</v>
      </c>
      <c r="L267" s="20" t="n">
        <f aca="false">Sheet1!G262</f>
        <v>24.9000000000001</v>
      </c>
      <c r="M267" s="71" t="n">
        <f aca="false">Sheet1!H262</f>
        <v>-5.90802225561544E-005</v>
      </c>
      <c r="O267" s="23" t="n">
        <f aca="false">L267*N$13</f>
        <v>32.7634200000001</v>
      </c>
    </row>
    <row r="268" customFormat="false" ht="12.75" hidden="false" customHeight="false" outlineLevel="0" collapsed="false">
      <c r="C268" s="69" t="n">
        <v>55983.3</v>
      </c>
      <c r="D268" s="70" t="n">
        <v>0.445900640048765</v>
      </c>
      <c r="L268" s="20" t="n">
        <f aca="false">Sheet1!G263</f>
        <v>25.0000000000001</v>
      </c>
      <c r="M268" s="71" t="n">
        <f aca="false">Sheet1!H263</f>
        <v>-5.32729788753471E-005</v>
      </c>
      <c r="O268" s="23" t="n">
        <f aca="false">L268*N$13</f>
        <v>32.8950000000001</v>
      </c>
    </row>
    <row r="269" customFormat="false" ht="12.75" hidden="false" customHeight="false" outlineLevel="0" collapsed="false">
      <c r="C269" s="69" t="n">
        <v>55983.5</v>
      </c>
      <c r="D269" s="70" t="n">
        <v>0.445778725998171</v>
      </c>
      <c r="L269" s="20" t="n">
        <f aca="false">Sheet1!G264</f>
        <v>25.1000000000001</v>
      </c>
      <c r="M269" s="71" t="n">
        <f aca="false">Sheet1!H264</f>
        <v>-4.73866160055834E-005</v>
      </c>
      <c r="O269" s="23" t="n">
        <f aca="false">L269*N$13</f>
        <v>33.0265800000001</v>
      </c>
    </row>
    <row r="270" customFormat="false" ht="12.75" hidden="false" customHeight="false" outlineLevel="0" collapsed="false">
      <c r="C270" s="69" t="n">
        <v>55983.6999999999</v>
      </c>
      <c r="D270" s="70" t="n">
        <v>0.445778725998171</v>
      </c>
      <c r="L270" s="20" t="n">
        <f aca="false">Sheet1!G265</f>
        <v>25.2000000000001</v>
      </c>
      <c r="M270" s="71" t="n">
        <f aca="false">Sheet1!H265</f>
        <v>-4.14836273841067E-005</v>
      </c>
      <c r="O270" s="23" t="n">
        <f aca="false">L270*N$13</f>
        <v>33.1581600000001</v>
      </c>
    </row>
    <row r="271" customFormat="false" ht="12.75" hidden="false" customHeight="false" outlineLevel="0" collapsed="false">
      <c r="C271" s="69" t="n">
        <v>55983.9</v>
      </c>
      <c r="D271" s="70" t="n">
        <v>0.445778725998171</v>
      </c>
      <c r="L271" s="20" t="n">
        <f aca="false">Sheet1!G266</f>
        <v>25.3000000000001</v>
      </c>
      <c r="M271" s="71" t="n">
        <f aca="false">Sheet1!H266</f>
        <v>-3.56220059716262E-005</v>
      </c>
      <c r="O271" s="23" t="n">
        <f aca="false">L271*N$13</f>
        <v>33.2897400000001</v>
      </c>
    </row>
    <row r="272" customFormat="false" ht="12.75" hidden="false" customHeight="false" outlineLevel="0" collapsed="false">
      <c r="C272" s="69" t="n">
        <v>55984.0999999999</v>
      </c>
      <c r="D272" s="70" t="n">
        <v>0.445778725998171</v>
      </c>
      <c r="L272" s="20" t="n">
        <f aca="false">Sheet1!G267</f>
        <v>25.4000000000001</v>
      </c>
      <c r="M272" s="71" t="n">
        <f aca="false">Sheet1!H267</f>
        <v>-2.9855022304271E-005</v>
      </c>
      <c r="O272" s="23" t="n">
        <f aca="false">L272*N$13</f>
        <v>33.4213200000001</v>
      </c>
    </row>
    <row r="273" customFormat="false" ht="12.75" hidden="false" customHeight="false" outlineLevel="0" collapsed="false">
      <c r="C273" s="69" t="n">
        <v>55984.3</v>
      </c>
      <c r="D273" s="70" t="n">
        <v>0.445778725998171</v>
      </c>
      <c r="L273" s="20" t="n">
        <f aca="false">Sheet1!G268</f>
        <v>25.5000000000001</v>
      </c>
      <c r="M273" s="71" t="n">
        <f aca="false">Sheet1!H268</f>
        <v>-2.42310644996984E-005</v>
      </c>
      <c r="O273" s="23" t="n">
        <f aca="false">L273*N$13</f>
        <v>33.5529000000001</v>
      </c>
    </row>
    <row r="274" customFormat="false" ht="12.75" hidden="false" customHeight="false" outlineLevel="0" collapsed="false">
      <c r="C274" s="69" t="n">
        <v>55984.5</v>
      </c>
      <c r="D274" s="70" t="n">
        <v>0.445900640048765</v>
      </c>
      <c r="L274" s="20" t="n">
        <f aca="false">Sheet1!G269</f>
        <v>25.6000000000001</v>
      </c>
      <c r="M274" s="71" t="n">
        <f aca="false">Sheet1!H269</f>
        <v>-1.87935371354795E-005</v>
      </c>
      <c r="O274" s="23" t="n">
        <f aca="false">L274*N$13</f>
        <v>33.6844800000001</v>
      </c>
    </row>
    <row r="275" customFormat="false" ht="12.75" hidden="false" customHeight="false" outlineLevel="0" collapsed="false">
      <c r="C275" s="69" t="n">
        <v>55984.6999999999</v>
      </c>
      <c r="D275" s="70" t="n">
        <v>0.445900640048765</v>
      </c>
      <c r="L275" s="20" t="n">
        <f aca="false">Sheet1!G270</f>
        <v>25.7000000000001</v>
      </c>
      <c r="M275" s="71" t="n">
        <f aca="false">Sheet1!H270</f>
        <v>-1.35808155816958E-005</v>
      </c>
      <c r="O275" s="23" t="n">
        <f aca="false">L275*N$13</f>
        <v>33.8160600000001</v>
      </c>
    </row>
    <row r="276" customFormat="false" ht="12.75" hidden="false" customHeight="false" outlineLevel="0" collapsed="false">
      <c r="C276" s="69" t="n">
        <v>55984.9</v>
      </c>
      <c r="D276" s="70" t="n">
        <v>0.445778725998171</v>
      </c>
      <c r="L276" s="20" t="n">
        <f aca="false">Sheet1!G271</f>
        <v>25.8000000000001</v>
      </c>
      <c r="M276" s="71" t="n">
        <f aca="false">Sheet1!H271</f>
        <v>-8.62625209141966E-006</v>
      </c>
      <c r="O276" s="23" t="n">
        <f aca="false">L276*N$13</f>
        <v>33.9476400000001</v>
      </c>
    </row>
    <row r="277" customFormat="false" ht="12.75" hidden="false" customHeight="false" outlineLevel="0" collapsed="false">
      <c r="C277" s="69" t="n">
        <v>55985.0999999999</v>
      </c>
      <c r="D277" s="70" t="n">
        <v>0.445778725998171</v>
      </c>
      <c r="L277" s="20" t="n">
        <f aca="false">Sheet1!G272</f>
        <v>25.9000000000001</v>
      </c>
      <c r="M277" s="71" t="n">
        <f aca="false">Sheet1!H272</f>
        <v>-3.95822973078671E-006</v>
      </c>
      <c r="O277" s="23" t="n">
        <f aca="false">L277*N$13</f>
        <v>34.0792200000001</v>
      </c>
    </row>
    <row r="278" customFormat="false" ht="12.75" hidden="false" customHeight="false" outlineLevel="0" collapsed="false">
      <c r="C278" s="69" t="n">
        <v>55985.3</v>
      </c>
      <c r="D278" s="70" t="n">
        <v>0.445778725998171</v>
      </c>
      <c r="L278" s="20" t="n">
        <f aca="false">Sheet1!G273</f>
        <v>26.0000000000001</v>
      </c>
      <c r="M278" s="71" t="n">
        <f aca="false">Sheet1!H273</f>
        <v>3.99739937382416E-007</v>
      </c>
      <c r="O278" s="23" t="n">
        <f aca="false">L278*N$13</f>
        <v>34.2108000000001</v>
      </c>
    </row>
    <row r="279" customFormat="false" ht="12.75" hidden="false" customHeight="false" outlineLevel="0" collapsed="false">
      <c r="C279" s="69" t="n">
        <v>55985.5</v>
      </c>
      <c r="D279" s="70" t="n">
        <v>0.445778725998171</v>
      </c>
      <c r="L279" s="20" t="n">
        <f aca="false">Sheet1!G274</f>
        <v>26.1000000000001</v>
      </c>
      <c r="M279" s="71" t="n">
        <f aca="false">Sheet1!H274</f>
        <v>4.42887961840501E-006</v>
      </c>
      <c r="O279" s="23" t="n">
        <f aca="false">L279*N$13</f>
        <v>34.3423800000001</v>
      </c>
    </row>
    <row r="280" customFormat="false" ht="12.75" hidden="false" customHeight="false" outlineLevel="0" collapsed="false">
      <c r="C280" s="69" t="n">
        <v>55985.6999999999</v>
      </c>
      <c r="D280" s="70" t="n">
        <v>0.445900640048765</v>
      </c>
      <c r="L280" s="20" t="n">
        <f aca="false">Sheet1!G275</f>
        <v>26.2000000000001</v>
      </c>
      <c r="M280" s="71" t="n">
        <f aca="false">Sheet1!H275</f>
        <v>8.11497376789841E-006</v>
      </c>
      <c r="O280" s="23" t="n">
        <f aca="false">L280*N$13</f>
        <v>34.4739600000001</v>
      </c>
    </row>
    <row r="281" customFormat="false" ht="12.75" hidden="false" customHeight="false" outlineLevel="0" collapsed="false">
      <c r="C281" s="69" t="n">
        <v>55985.9</v>
      </c>
      <c r="D281" s="70" t="n">
        <v>0.445778725998171</v>
      </c>
      <c r="L281" s="20" t="n">
        <f aca="false">Sheet1!G276</f>
        <v>26.3000000000001</v>
      </c>
      <c r="M281" s="71" t="n">
        <f aca="false">Sheet1!H276</f>
        <v>1.14481650810561E-005</v>
      </c>
      <c r="O281" s="23" t="n">
        <f aca="false">L281*N$13</f>
        <v>34.6055400000001</v>
      </c>
    </row>
    <row r="282" customFormat="false" ht="12.75" hidden="false" customHeight="false" outlineLevel="0" collapsed="false">
      <c r="C282" s="69" t="n">
        <v>55986.0999999999</v>
      </c>
      <c r="D282" s="70" t="n">
        <v>0.445900640048765</v>
      </c>
      <c r="L282" s="20" t="n">
        <f aca="false">Sheet1!G277</f>
        <v>26.4000000000001</v>
      </c>
      <c r="M282" s="71" t="n">
        <f aca="false">Sheet1!H277</f>
        <v>1.44227242568815E-005</v>
      </c>
      <c r="O282" s="23" t="n">
        <f aca="false">L282*N$13</f>
        <v>34.7371200000001</v>
      </c>
    </row>
    <row r="283" customFormat="false" ht="12.75" hidden="false" customHeight="false" outlineLevel="0" collapsed="false">
      <c r="C283" s="69" t="n">
        <v>55986.3</v>
      </c>
      <c r="D283" s="70" t="n">
        <v>0.445778725998171</v>
      </c>
      <c r="L283" s="20" t="n">
        <f aca="false">Sheet1!G278</f>
        <v>26.5000000000001</v>
      </c>
      <c r="M283" s="71" t="n">
        <f aca="false">Sheet1!H278</f>
        <v>1.70367972439049E-005</v>
      </c>
      <c r="O283" s="23" t="n">
        <f aca="false">L283*N$13</f>
        <v>34.8687000000001</v>
      </c>
    </row>
    <row r="284" customFormat="false" ht="12.75" hidden="false" customHeight="false" outlineLevel="0" collapsed="false">
      <c r="C284" s="69" t="n">
        <v>55986.5</v>
      </c>
      <c r="D284" s="70" t="n">
        <v>0.445900640048765</v>
      </c>
      <c r="L284" s="20" t="n">
        <f aca="false">Sheet1!G279</f>
        <v>26.6000000000001</v>
      </c>
      <c r="M284" s="71" t="n">
        <f aca="false">Sheet1!H279</f>
        <v>1.92921340767091E-005</v>
      </c>
      <c r="O284" s="23" t="n">
        <f aca="false">L284*N$13</f>
        <v>35.0002800000001</v>
      </c>
    </row>
    <row r="285" customFormat="false" ht="12.75" hidden="false" customHeight="false" outlineLevel="0" collapsed="false">
      <c r="C285" s="69" t="n">
        <v>55986.6999999999</v>
      </c>
      <c r="D285" s="70" t="n">
        <v>0.445900640048765</v>
      </c>
      <c r="L285" s="20" t="n">
        <f aca="false">Sheet1!G280</f>
        <v>26.7000000000001</v>
      </c>
      <c r="M285" s="71" t="n">
        <f aca="false">Sheet1!H280</f>
        <v>2.1193803283144E-005</v>
      </c>
      <c r="O285" s="23" t="n">
        <f aca="false">L285*N$13</f>
        <v>35.1318600000001</v>
      </c>
    </row>
    <row r="286" customFormat="false" ht="12.75" hidden="false" customHeight="false" outlineLevel="0" collapsed="false">
      <c r="C286" s="69" t="n">
        <v>55986.9</v>
      </c>
      <c r="D286" s="70" t="n">
        <v>0.445778725998171</v>
      </c>
      <c r="L286" s="20" t="n">
        <f aca="false">Sheet1!G281</f>
        <v>26.8000000000001</v>
      </c>
      <c r="M286" s="71" t="n">
        <f aca="false">Sheet1!H281</f>
        <v>2.27498956840388E-005</v>
      </c>
      <c r="O286" s="23" t="n">
        <f aca="false">L286*N$13</f>
        <v>35.2634400000001</v>
      </c>
    </row>
    <row r="287" customFormat="false" ht="12.75" hidden="false" customHeight="false" outlineLevel="0" collapsed="false">
      <c r="C287" s="69" t="n">
        <v>55987.0999999999</v>
      </c>
      <c r="D287" s="70" t="n">
        <v>0.445992075586711</v>
      </c>
      <c r="L287" s="20" t="n">
        <f aca="false">Sheet1!G282</f>
        <v>26.9000000000001</v>
      </c>
      <c r="M287" s="71" t="n">
        <f aca="false">Sheet1!H282</f>
        <v>2.39712212242091E-005</v>
      </c>
      <c r="O287" s="23" t="n">
        <f aca="false">L287*N$13</f>
        <v>35.3950200000002</v>
      </c>
    </row>
    <row r="288" customFormat="false" ht="12.75" hidden="false" customHeight="false" outlineLevel="0" collapsed="false">
      <c r="C288" s="69" t="n">
        <v>55987.3</v>
      </c>
      <c r="D288" s="70" t="n">
        <v>0.445992075586711</v>
      </c>
      <c r="L288" s="20" t="n">
        <f aca="false">Sheet1!G283</f>
        <v>27.0000000000001</v>
      </c>
      <c r="M288" s="71" t="n">
        <f aca="false">Sheet1!H283</f>
        <v>2.48710022691906E-005</v>
      </c>
      <c r="O288" s="23" t="n">
        <f aca="false">L288*N$13</f>
        <v>35.5266000000002</v>
      </c>
    </row>
    <row r="289" customFormat="false" ht="12.75" hidden="false" customHeight="false" outlineLevel="0" collapsed="false">
      <c r="C289" s="69" t="n">
        <v>55987.5</v>
      </c>
      <c r="D289" s="70" t="n">
        <v>0.445992075586711</v>
      </c>
      <c r="L289" s="20" t="n">
        <f aca="false">Sheet1!G284</f>
        <v>27.1000000000001</v>
      </c>
      <c r="M289" s="71" t="n">
        <f aca="false">Sheet1!H284</f>
        <v>2.54645665800015E-005</v>
      </c>
      <c r="O289" s="23" t="n">
        <f aca="false">L289*N$13</f>
        <v>35.6581800000002</v>
      </c>
    </row>
    <row r="290" customFormat="false" ht="12.75" hidden="false" customHeight="false" outlineLevel="0" collapsed="false">
      <c r="C290" s="69" t="n">
        <v>55987.6999999999</v>
      </c>
      <c r="D290" s="70" t="n">
        <v>0.445992075586711</v>
      </c>
      <c r="L290" s="20" t="n">
        <f aca="false">Sheet1!G285</f>
        <v>27.2000000000001</v>
      </c>
      <c r="M290" s="71" t="n">
        <f aca="false">Sheet1!H285</f>
        <v>2.57690429417781E-005</v>
      </c>
      <c r="O290" s="23" t="n">
        <f aca="false">L290*N$13</f>
        <v>35.7897600000002</v>
      </c>
    </row>
    <row r="291" customFormat="false" ht="12.75" hidden="false" customHeight="false" outlineLevel="0" collapsed="false">
      <c r="C291" s="69" t="n">
        <v>55987.9</v>
      </c>
      <c r="D291" s="70" t="n">
        <v>0.445900640048765</v>
      </c>
      <c r="L291" s="20" t="n">
        <f aca="false">Sheet1!G286</f>
        <v>27.3000000000001</v>
      </c>
      <c r="M291" s="71" t="n">
        <f aca="false">Sheet1!H286</f>
        <v>2.58030621746943E-005</v>
      </c>
      <c r="O291" s="23" t="n">
        <f aca="false">L291*N$13</f>
        <v>35.9213400000002</v>
      </c>
    </row>
    <row r="292" customFormat="false" ht="12.75" hidden="false" customHeight="false" outlineLevel="0" collapsed="false">
      <c r="C292" s="69" t="n">
        <v>55988.0999999999</v>
      </c>
      <c r="D292" s="70" t="n">
        <v>0.445900640048765</v>
      </c>
      <c r="L292" s="20" t="n">
        <f aca="false">Sheet1!G287</f>
        <v>27.4000000000001</v>
      </c>
      <c r="M292" s="71" t="n">
        <f aca="false">Sheet1!H287</f>
        <v>2.55864660003649E-005</v>
      </c>
      <c r="O292" s="23" t="n">
        <f aca="false">L292*N$13</f>
        <v>36.0529200000002</v>
      </c>
    </row>
    <row r="293" customFormat="false" ht="12.75" hidden="false" customHeight="false" outlineLevel="0" collapsed="false">
      <c r="C293" s="69" t="n">
        <v>55988.3</v>
      </c>
      <c r="D293" s="70" t="n">
        <v>0.446113989637305</v>
      </c>
      <c r="L293" s="20" t="n">
        <f aca="false">Sheet1!G288</f>
        <v>27.5000000000001</v>
      </c>
      <c r="M293" s="71" t="n">
        <f aca="false">Sheet1!H288</f>
        <v>2.5140025976972E-005</v>
      </c>
      <c r="O293" s="23" t="n">
        <f aca="false">L293*N$13</f>
        <v>36.1845000000002</v>
      </c>
    </row>
    <row r="294" customFormat="false" ht="12.75" hidden="false" customHeight="false" outlineLevel="0" collapsed="false">
      <c r="C294" s="69" t="n">
        <v>55988.5</v>
      </c>
      <c r="D294" s="70" t="n">
        <v>0.445900640048765</v>
      </c>
      <c r="L294" s="20" t="n">
        <f aca="false">Sheet1!G289</f>
        <v>27.6000000000001</v>
      </c>
      <c r="M294" s="71" t="n">
        <f aca="false">Sheet1!H289</f>
        <v>2.44851744545045E-005</v>
      </c>
      <c r="O294" s="23" t="n">
        <f aca="false">L294*N$13</f>
        <v>36.3160800000002</v>
      </c>
    </row>
    <row r="295" customFormat="false" ht="12.75" hidden="false" customHeight="false" outlineLevel="0" collapsed="false">
      <c r="C295" s="69" t="n">
        <v>55988.6999999999</v>
      </c>
      <c r="D295" s="70" t="n">
        <v>0.445992075586711</v>
      </c>
      <c r="L295" s="20" t="n">
        <f aca="false">Sheet1!G290</f>
        <v>27.7000000000001</v>
      </c>
      <c r="M295" s="71" t="n">
        <f aca="false">Sheet1!H290</f>
        <v>2.36437492404119E-005</v>
      </c>
      <c r="O295" s="23" t="n">
        <f aca="false">L295*N$13</f>
        <v>36.4476600000002</v>
      </c>
    </row>
    <row r="296" customFormat="false" ht="12.75" hidden="false" customHeight="false" outlineLevel="0" collapsed="false">
      <c r="C296" s="69" t="n">
        <v>55988.9</v>
      </c>
      <c r="D296" s="70" t="n">
        <v>0.445992075586711</v>
      </c>
      <c r="L296" s="20" t="n">
        <f aca="false">Sheet1!G291</f>
        <v>27.8000000000001</v>
      </c>
      <c r="M296" s="71" t="n">
        <f aca="false">Sheet1!H291</f>
        <v>2.26377534081083E-005</v>
      </c>
      <c r="O296" s="23" t="n">
        <f aca="false">L296*N$13</f>
        <v>36.5792400000002</v>
      </c>
    </row>
    <row r="297" customFormat="false" ht="12.75" hidden="false" customHeight="false" outlineLevel="0" collapsed="false">
      <c r="C297" s="69" t="n">
        <v>55989.0999999999</v>
      </c>
      <c r="D297" s="70" t="n">
        <v>0.445992075586711</v>
      </c>
      <c r="L297" s="20" t="n">
        <f aca="false">Sheet1!G292</f>
        <v>27.9000000000001</v>
      </c>
      <c r="M297" s="71" t="n">
        <f aca="false">Sheet1!H292</f>
        <v>2.14891314283547E-005</v>
      </c>
      <c r="O297" s="23" t="n">
        <f aca="false">L297*N$13</f>
        <v>36.7108200000002</v>
      </c>
    </row>
    <row r="298" customFormat="false" ht="12.75" hidden="false" customHeight="false" outlineLevel="0" collapsed="false">
      <c r="C298" s="69" t="n">
        <v>55989.3</v>
      </c>
      <c r="D298" s="70" t="n">
        <v>0.445992075586711</v>
      </c>
      <c r="L298" s="20" t="n">
        <f aca="false">Sheet1!G293</f>
        <v>28.0000000000001</v>
      </c>
      <c r="M298" s="71" t="n">
        <f aca="false">Sheet1!H293</f>
        <v>2.02195625586133E-005</v>
      </c>
      <c r="O298" s="23" t="n">
        <f aca="false">L298*N$13</f>
        <v>36.8424000000002</v>
      </c>
    </row>
    <row r="299" customFormat="false" ht="12.75" hidden="false" customHeight="false" outlineLevel="0" collapsed="false">
      <c r="C299" s="69" t="n">
        <v>55989.5</v>
      </c>
      <c r="D299" s="70" t="n">
        <v>0.445992075586711</v>
      </c>
      <c r="L299" s="20" t="n">
        <f aca="false">Sheet1!G294</f>
        <v>28.1000000000001</v>
      </c>
      <c r="M299" s="71" t="n">
        <f aca="false">Sheet1!H294</f>
        <v>1.88502721898138E-005</v>
      </c>
      <c r="O299" s="23" t="n">
        <f aca="false">L299*N$13</f>
        <v>36.9739800000002</v>
      </c>
    </row>
    <row r="300" customFormat="false" ht="12.75" hidden="false" customHeight="false" outlineLevel="0" collapsed="false">
      <c r="C300" s="69" t="n">
        <v>55989.6999999999</v>
      </c>
      <c r="D300" s="70" t="n">
        <v>0.445992075586711</v>
      </c>
      <c r="L300" s="20" t="n">
        <f aca="false">Sheet1!G295</f>
        <v>28.2000000000001</v>
      </c>
      <c r="M300" s="71" t="n">
        <f aca="false">Sheet1!H295</f>
        <v>1.74018616251638E-005</v>
      </c>
      <c r="O300" s="23" t="n">
        <f aca="false">L300*N$13</f>
        <v>37.1055600000002</v>
      </c>
    </row>
    <row r="301" customFormat="false" ht="12.75" hidden="false" customHeight="false" outlineLevel="0" collapsed="false">
      <c r="C301" s="69" t="n">
        <v>55989.9</v>
      </c>
      <c r="D301" s="70" t="n">
        <v>0.445992075586711</v>
      </c>
      <c r="L301" s="20" t="n">
        <f aca="false">Sheet1!G296</f>
        <v>28.3000000000001</v>
      </c>
      <c r="M301" s="71" t="n">
        <f aca="false">Sheet1!H296</f>
        <v>1.58941565530294E-005</v>
      </c>
      <c r="O301" s="23" t="n">
        <f aca="false">L301*N$13</f>
        <v>37.2371400000002</v>
      </c>
    </row>
    <row r="302" customFormat="false" ht="12.75" hidden="false" customHeight="false" outlineLevel="0" collapsed="false">
      <c r="C302" s="69" t="n">
        <v>55990.0999999999</v>
      </c>
      <c r="D302" s="70" t="n">
        <v>0.445992075586711</v>
      </c>
      <c r="L302" s="20" t="n">
        <f aca="false">Sheet1!G297</f>
        <v>28.4000000000001</v>
      </c>
      <c r="M302" s="71" t="n">
        <f aca="false">Sheet1!H297</f>
        <v>1.43460742766405E-005</v>
      </c>
      <c r="O302" s="23" t="n">
        <f aca="false">L302*N$13</f>
        <v>37.3687200000002</v>
      </c>
    </row>
    <row r="303" customFormat="false" ht="12.75" hidden="false" customHeight="false" outlineLevel="0" collapsed="false">
      <c r="C303" s="69" t="n">
        <v>55990.3</v>
      </c>
      <c r="D303" s="70" t="n">
        <v>0.445992075586711</v>
      </c>
      <c r="L303" s="20" t="n">
        <f aca="false">Sheet1!G298</f>
        <v>28.5000000000001</v>
      </c>
      <c r="M303" s="71" t="n">
        <f aca="false">Sheet1!H298</f>
        <v>1.27755095783634E-005</v>
      </c>
      <c r="O303" s="23" t="n">
        <f aca="false">L303*N$13</f>
        <v>37.5003000000002</v>
      </c>
    </row>
    <row r="304" customFormat="false" ht="12.75" hidden="false" customHeight="false" outlineLevel="0" collapsed="false">
      <c r="C304" s="69" t="n">
        <v>55990.5</v>
      </c>
      <c r="D304" s="70" t="n">
        <v>0.446113989637305</v>
      </c>
      <c r="L304" s="20" t="n">
        <f aca="false">Sheet1!G299</f>
        <v>28.6000000000001</v>
      </c>
      <c r="M304" s="71" t="n">
        <f aca="false">Sheet1!H299</f>
        <v>1.11992389262415E-005</v>
      </c>
      <c r="O304" s="23" t="n">
        <f aca="false">L304*N$13</f>
        <v>37.6318800000002</v>
      </c>
    </row>
    <row r="305" customFormat="false" ht="12.75" hidden="false" customHeight="false" outlineLevel="0" collapsed="false">
      <c r="C305" s="69" t="n">
        <v>55990.6999999999</v>
      </c>
      <c r="D305" s="70" t="n">
        <v>0.445992075586711</v>
      </c>
      <c r="L305" s="20" t="n">
        <f aca="false">Sheet1!G300</f>
        <v>28.7000000000001</v>
      </c>
      <c r="M305" s="71" t="n">
        <f aca="false">Sheet1!H300</f>
        <v>9.63284257595253E-006</v>
      </c>
      <c r="O305" s="23" t="n">
        <f aca="false">L305*N$13</f>
        <v>37.7634600000002</v>
      </c>
    </row>
    <row r="306" customFormat="false" ht="12.75" hidden="false" customHeight="false" outlineLevel="0" collapsed="false">
      <c r="C306" s="69" t="n">
        <v>55990.9</v>
      </c>
      <c r="D306" s="70" t="n">
        <v>0.446113989637305</v>
      </c>
      <c r="L306" s="20" t="n">
        <f aca="false">Sheet1!G301</f>
        <v>28.8000000000001</v>
      </c>
      <c r="M306" s="71" t="n">
        <f aca="false">Sheet1!H301</f>
        <v>8.09064398260493E-006</v>
      </c>
      <c r="O306" s="23" t="n">
        <f aca="false">L306*N$13</f>
        <v>37.8950400000002</v>
      </c>
    </row>
    <row r="307" customFormat="false" ht="12.75" hidden="false" customHeight="false" outlineLevel="0" collapsed="false">
      <c r="C307" s="69" t="n">
        <v>55991.0999999999</v>
      </c>
      <c r="D307" s="70" t="n">
        <v>0.445992075586711</v>
      </c>
      <c r="L307" s="20" t="n">
        <f aca="false">Sheet1!G302</f>
        <v>28.9000000000001</v>
      </c>
      <c r="M307" s="71" t="n">
        <f aca="false">Sheet1!H302</f>
        <v>6.58566581404007E-006</v>
      </c>
      <c r="O307" s="23" t="n">
        <f aca="false">L307*N$13</f>
        <v>38.0266200000002</v>
      </c>
    </row>
    <row r="308" customFormat="false" ht="12.75" hidden="false" customHeight="false" outlineLevel="0" collapsed="false">
      <c r="C308" s="69" t="n">
        <v>55991.3</v>
      </c>
      <c r="D308" s="70" t="n">
        <v>0.446113989637305</v>
      </c>
      <c r="L308" s="20" t="n">
        <f aca="false">Sheet1!G303</f>
        <v>29.0000000000001</v>
      </c>
      <c r="M308" s="71" t="n">
        <f aca="false">Sheet1!H303</f>
        <v>5.12960175051791E-006</v>
      </c>
      <c r="O308" s="23" t="n">
        <f aca="false">L308*N$13</f>
        <v>38.1582000000002</v>
      </c>
    </row>
    <row r="309" customFormat="false" ht="12.75" hidden="false" customHeight="false" outlineLevel="0" collapsed="false">
      <c r="C309" s="69" t="n">
        <v>55991.5</v>
      </c>
      <c r="D309" s="70" t="n">
        <v>0.445992075586711</v>
      </c>
      <c r="L309" s="20" t="n">
        <f aca="false">Sheet1!G304</f>
        <v>29.1000000000001</v>
      </c>
      <c r="M309" s="71" t="n">
        <f aca="false">Sheet1!H304</f>
        <v>3.73280316467466E-006</v>
      </c>
      <c r="O309" s="23" t="n">
        <f aca="false">L309*N$13</f>
        <v>38.2897800000002</v>
      </c>
    </row>
    <row r="310" customFormat="false" ht="12.75" hidden="false" customHeight="false" outlineLevel="0" collapsed="false">
      <c r="C310" s="69" t="n">
        <v>55991.6999999999</v>
      </c>
      <c r="D310" s="70" t="n">
        <v>0.446113989637305</v>
      </c>
      <c r="L310" s="20" t="n">
        <f aca="false">Sheet1!G305</f>
        <v>29.2000000000001</v>
      </c>
      <c r="M310" s="71" t="n">
        <f aca="false">Sheet1!H305</f>
        <v>2.40427970015019E-006</v>
      </c>
      <c r="O310" s="23" t="n">
        <f aca="false">L310*N$13</f>
        <v>38.4213600000002</v>
      </c>
    </row>
    <row r="311" customFormat="false" ht="12.75" hidden="false" customHeight="false" outlineLevel="0" collapsed="false">
      <c r="C311" s="69" t="n">
        <v>55991.9</v>
      </c>
      <c r="D311" s="70" t="n">
        <v>0.445992075586711</v>
      </c>
      <c r="L311" s="20" t="n">
        <f aca="false">Sheet1!G306</f>
        <v>29.3000000000001</v>
      </c>
      <c r="M311" s="71" t="n">
        <f aca="false">Sheet1!H306</f>
        <v>1.15171270685596E-006</v>
      </c>
      <c r="O311" s="23" t="n">
        <f aca="false">L311*N$13</f>
        <v>38.5529400000002</v>
      </c>
    </row>
    <row r="312" customFormat="false" ht="12.75" hidden="false" customHeight="false" outlineLevel="0" collapsed="false">
      <c r="C312" s="69" t="n">
        <v>55992.0999999999</v>
      </c>
      <c r="D312" s="70" t="n">
        <v>0.445992075586711</v>
      </c>
      <c r="L312" s="20" t="n">
        <f aca="false">Sheet1!G307</f>
        <v>29.4000000000001</v>
      </c>
      <c r="M312" s="71" t="n">
        <f aca="false">Sheet1!H307</f>
        <v>-1.85195550445371E-008</v>
      </c>
      <c r="O312" s="23" t="n">
        <f aca="false">L312*N$13</f>
        <v>38.6845200000002</v>
      </c>
    </row>
    <row r="313" customFormat="false" ht="12.75" hidden="false" customHeight="false" outlineLevel="0" collapsed="false">
      <c r="C313" s="69" t="n">
        <v>55992.3</v>
      </c>
      <c r="D313" s="70" t="n">
        <v>0.445900640048765</v>
      </c>
      <c r="L313" s="20" t="n">
        <f aca="false">Sheet1!G308</f>
        <v>29.5000000000002</v>
      </c>
      <c r="M313" s="71" t="n">
        <f aca="false">Sheet1!H308</f>
        <v>-1.10130606239022E-006</v>
      </c>
      <c r="O313" s="23" t="n">
        <f aca="false">L313*N$13</f>
        <v>38.8161000000002</v>
      </c>
    </row>
    <row r="314" customFormat="false" ht="12.75" hidden="false" customHeight="false" outlineLevel="0" collapsed="false">
      <c r="C314" s="69" t="n">
        <v>55992.5</v>
      </c>
      <c r="D314" s="70" t="n">
        <v>0.445992075586711</v>
      </c>
      <c r="L314" s="20" t="n">
        <f aca="false">Sheet1!G309</f>
        <v>29.6000000000002</v>
      </c>
      <c r="M314" s="71" t="n">
        <f aca="false">Sheet1!H309</f>
        <v>-2.09275766632016E-006</v>
      </c>
      <c r="O314" s="23" t="n">
        <f aca="false">L314*N$13</f>
        <v>38.9476800000002</v>
      </c>
    </row>
    <row r="315" customFormat="false" ht="12.75" hidden="false" customHeight="false" outlineLevel="0" collapsed="false">
      <c r="C315" s="69" t="n">
        <v>55992.6999999999</v>
      </c>
      <c r="D315" s="70" t="n">
        <v>0.445992075586711</v>
      </c>
      <c r="L315" s="20" t="n">
        <f aca="false">Sheet1!G310</f>
        <v>29.7000000000002</v>
      </c>
      <c r="M315" s="71" t="n">
        <f aca="false">Sheet1!H310</f>
        <v>-2.99015336493198E-006</v>
      </c>
      <c r="O315" s="23" t="n">
        <f aca="false">L315*N$13</f>
        <v>39.0792600000002</v>
      </c>
    </row>
    <row r="316" customFormat="false" ht="12.75" hidden="false" customHeight="false" outlineLevel="0" collapsed="false">
      <c r="C316" s="69" t="n">
        <v>55992.9</v>
      </c>
      <c r="D316" s="70" t="n">
        <v>0.446113989637305</v>
      </c>
      <c r="L316" s="20" t="n">
        <f aca="false">Sheet1!G311</f>
        <v>29.8000000000002</v>
      </c>
      <c r="M316" s="71" t="n">
        <f aca="false">Sheet1!H311</f>
        <v>-3.79187935162731E-006</v>
      </c>
      <c r="O316" s="23" t="n">
        <f aca="false">L316*N$13</f>
        <v>39.2108400000002</v>
      </c>
    </row>
    <row r="317" customFormat="false" ht="12.75" hidden="false" customHeight="false" outlineLevel="0" collapsed="false">
      <c r="C317" s="69" t="n">
        <v>55993.0999999999</v>
      </c>
      <c r="D317" s="70" t="n">
        <v>0.445992075586711</v>
      </c>
      <c r="L317" s="20" t="n">
        <f aca="false">Sheet1!G312</f>
        <v>29.9000000000002</v>
      </c>
      <c r="M317" s="71" t="n">
        <f aca="false">Sheet1!H312</f>
        <v>-4.4973619638914E-006</v>
      </c>
      <c r="O317" s="23" t="n">
        <f aca="false">L317*N$13</f>
        <v>39.3424200000002</v>
      </c>
    </row>
    <row r="318" customFormat="false" ht="12.75" hidden="false" customHeight="false" outlineLevel="0" collapsed="false">
      <c r="C318" s="69" t="n">
        <v>55993.3</v>
      </c>
      <c r="D318" s="70" t="n">
        <v>0.446113989637305</v>
      </c>
      <c r="L318" s="20" t="n">
        <f aca="false">Sheet1!G313</f>
        <v>30.0000000000002</v>
      </c>
      <c r="M318" s="71" t="n">
        <f aca="false">Sheet1!H313</f>
        <v>-5.10699563201959E-006</v>
      </c>
      <c r="O318" s="23" t="n">
        <f aca="false">L318*N$13</f>
        <v>39.4740000000002</v>
      </c>
    </row>
    <row r="319" customFormat="false" ht="12.75" hidden="false" customHeight="false" outlineLevel="0" collapsed="false">
      <c r="C319" s="69" t="n">
        <v>55993.5</v>
      </c>
      <c r="D319" s="70" t="n">
        <v>0.445992075586711</v>
      </c>
    </row>
    <row r="320" customFormat="false" ht="12.75" hidden="false" customHeight="false" outlineLevel="0" collapsed="false">
      <c r="C320" s="69" t="n">
        <v>55993.6999999999</v>
      </c>
      <c r="D320" s="70" t="n">
        <v>0.445992075586711</v>
      </c>
    </row>
    <row r="321" customFormat="false" ht="12.75" hidden="false" customHeight="false" outlineLevel="0" collapsed="false">
      <c r="C321" s="69" t="n">
        <v>55993.9</v>
      </c>
      <c r="D321" s="70" t="n">
        <v>0.445992075586711</v>
      </c>
    </row>
    <row r="322" customFormat="false" ht="12.75" hidden="false" customHeight="false" outlineLevel="0" collapsed="false">
      <c r="C322" s="69" t="n">
        <v>55994.0999999999</v>
      </c>
      <c r="D322" s="70" t="n">
        <v>0.445992075586711</v>
      </c>
    </row>
    <row r="323" customFormat="false" ht="12.75" hidden="false" customHeight="false" outlineLevel="0" collapsed="false">
      <c r="C323" s="69" t="n">
        <v>55994.3</v>
      </c>
      <c r="D323" s="70" t="n">
        <v>0.445992075586711</v>
      </c>
    </row>
    <row r="324" customFormat="false" ht="12.75" hidden="false" customHeight="false" outlineLevel="0" collapsed="false">
      <c r="C324" s="69" t="n">
        <v>55994.5</v>
      </c>
      <c r="D324" s="70" t="n">
        <v>0.445992075586711</v>
      </c>
    </row>
    <row r="325" customFormat="false" ht="12.75" hidden="false" customHeight="false" outlineLevel="0" collapsed="false">
      <c r="C325" s="69" t="n">
        <v>55994.6999999999</v>
      </c>
      <c r="D325" s="70" t="n">
        <v>0.445992075586711</v>
      </c>
    </row>
    <row r="326" customFormat="false" ht="12.75" hidden="false" customHeight="false" outlineLevel="0" collapsed="false">
      <c r="C326" s="69" t="n">
        <v>55994.9</v>
      </c>
      <c r="D326" s="70" t="n">
        <v>0.445992075586711</v>
      </c>
    </row>
    <row r="327" customFormat="false" ht="12.75" hidden="false" customHeight="false" outlineLevel="0" collapsed="false">
      <c r="C327" s="69" t="n">
        <v>55995.0999999999</v>
      </c>
      <c r="D327" s="70" t="n">
        <v>0.445992075586711</v>
      </c>
    </row>
    <row r="328" customFormat="false" ht="12.75" hidden="false" customHeight="false" outlineLevel="0" collapsed="false">
      <c r="C328" s="69" t="n">
        <v>55995.3</v>
      </c>
      <c r="D328" s="70" t="n">
        <v>0.445992075586711</v>
      </c>
    </row>
    <row r="329" customFormat="false" ht="12.75" hidden="false" customHeight="false" outlineLevel="0" collapsed="false">
      <c r="C329" s="69" t="n">
        <v>55995.5</v>
      </c>
      <c r="D329" s="70" t="n">
        <v>0.445992075586711</v>
      </c>
    </row>
    <row r="330" customFormat="false" ht="12.75" hidden="false" customHeight="false" outlineLevel="0" collapsed="false">
      <c r="C330" s="69" t="n">
        <v>55995.6999999999</v>
      </c>
      <c r="D330" s="70" t="n">
        <v>0.445992075586711</v>
      </c>
    </row>
    <row r="331" customFormat="false" ht="12.75" hidden="false" customHeight="false" outlineLevel="0" collapsed="false">
      <c r="C331" s="69" t="n">
        <v>55995.9</v>
      </c>
      <c r="D331" s="70" t="n">
        <v>0.445900640048765</v>
      </c>
    </row>
    <row r="332" customFormat="false" ht="12.75" hidden="false" customHeight="false" outlineLevel="0" collapsed="false">
      <c r="C332" s="69" t="n">
        <v>55996.0999999999</v>
      </c>
      <c r="D332" s="70" t="n">
        <v>0.445900640048765</v>
      </c>
    </row>
    <row r="333" customFormat="false" ht="12.75" hidden="false" customHeight="false" outlineLevel="0" collapsed="false">
      <c r="C333" s="69" t="n">
        <v>55996.3</v>
      </c>
      <c r="D333" s="70" t="n">
        <v>0.445992075586711</v>
      </c>
    </row>
    <row r="334" customFormat="false" ht="12.75" hidden="false" customHeight="false" outlineLevel="0" collapsed="false">
      <c r="C334" s="69" t="n">
        <v>55996.5</v>
      </c>
      <c r="D334" s="70" t="n">
        <v>0.446113989637305</v>
      </c>
    </row>
    <row r="335" customFormat="false" ht="12.75" hidden="false" customHeight="false" outlineLevel="0" collapsed="false">
      <c r="C335" s="69" t="n">
        <v>55996.6999999999</v>
      </c>
      <c r="D335" s="70" t="n">
        <v>0.445992075586711</v>
      </c>
    </row>
    <row r="336" customFormat="false" ht="12.75" hidden="false" customHeight="false" outlineLevel="0" collapsed="false">
      <c r="C336" s="69" t="n">
        <v>55996.9</v>
      </c>
      <c r="D336" s="70" t="n">
        <v>0.445992075586711</v>
      </c>
    </row>
    <row r="337" customFormat="false" ht="13.5" hidden="false" customHeight="false" outlineLevel="0" collapsed="false">
      <c r="C337" s="72" t="n">
        <v>55997.0999999999</v>
      </c>
      <c r="D337" s="73" t="n">
        <v>0.44599207558671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4:51:53Z</dcterms:created>
  <dc:creator>Clarke Garnett</dc:creator>
  <dc:description/>
  <dc:language>en-US</dc:language>
  <cp:lastModifiedBy>Jim Butler</cp:lastModifiedBy>
  <cp:lastPrinted>2001-01-16T20:00:23Z</cp:lastPrinted>
  <dcterms:modified xsi:type="dcterms:W3CDTF">2001-01-10T21:46:10Z</dcterms:modified>
  <cp:revision>0</cp:revision>
  <dc:subject/>
  <dc:title/>
</cp:coreProperties>
</file>